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第四間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7" name="_xlnm.Print_Area" vbProcedure="false">工作表6!$A$2:$F$20</definedName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8">
  <si>
    <t xml:space="preserve">電費使用表</t>
  </si>
  <si>
    <t xml:space="preserve">第一頁</t>
  </si>
  <si>
    <t xml:space="preserve">第二頁</t>
  </si>
  <si>
    <r>
      <rPr>
        <sz val="14"/>
        <color rgb="FF000000"/>
        <rFont val="Noto Sans"/>
        <family val="2"/>
      </rPr>
      <t xml:space="preserve">夏季電費  </t>
    </r>
    <r>
      <rPr>
        <sz val="14"/>
        <color rgb="FF000000"/>
        <rFont val="新細明體"/>
        <family val="0"/>
        <charset val="136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新細明體"/>
        <family val="0"/>
        <charset val="136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0</t>
    </r>
    <r>
      <rPr>
        <sz val="14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0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0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 </t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2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新細明體"/>
        <family val="0"/>
        <charset val="136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新細明體"/>
        <family val="0"/>
        <charset val="136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2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0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0"/>
      <charset val="136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0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4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4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5" t="n">
        <v>1.63</v>
      </c>
      <c r="D5" s="4" t="n">
        <v>55</v>
      </c>
      <c r="E5" s="6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7" t="n">
        <v>5.66</v>
      </c>
      <c r="L5" s="7" t="n">
        <v>166</v>
      </c>
      <c r="M5" s="6" t="n">
        <v>5.66</v>
      </c>
      <c r="N5" s="8"/>
      <c r="O5" s="4" t="n">
        <v>167</v>
      </c>
      <c r="P5" s="7" t="n">
        <v>6.41</v>
      </c>
      <c r="Q5" s="7"/>
      <c r="R5" s="7" t="n">
        <v>6.41</v>
      </c>
      <c r="S5" s="7"/>
      <c r="T5" s="7" t="n">
        <v>6.41</v>
      </c>
      <c r="U5" s="7"/>
      <c r="V5" s="7" t="n">
        <v>6.41</v>
      </c>
      <c r="W5" s="7"/>
      <c r="X5" s="6" t="n">
        <v>6.41</v>
      </c>
    </row>
    <row r="6" s="9" customFormat="true" ht="15" hidden="false" customHeight="false" outlineLevel="0" collapsed="false">
      <c r="B6" s="10"/>
      <c r="C6" s="11" t="s">
        <v>4</v>
      </c>
      <c r="D6" s="10"/>
      <c r="E6" s="12" t="s">
        <v>4</v>
      </c>
      <c r="F6" s="10"/>
      <c r="G6" s="11" t="s">
        <v>4</v>
      </c>
      <c r="H6" s="10"/>
      <c r="I6" s="11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4" hidden="false" customHeight="false" outlineLevel="0" collapsed="false">
      <c r="B7" s="15" t="n">
        <v>1</v>
      </c>
      <c r="C7" s="16" t="n">
        <v>1.63</v>
      </c>
      <c r="D7" s="15" t="n">
        <v>21</v>
      </c>
      <c r="E7" s="17" t="n">
        <v>34.98</v>
      </c>
      <c r="F7" s="15" t="n">
        <v>56</v>
      </c>
      <c r="G7" s="16" t="n">
        <v>119.42</v>
      </c>
      <c r="H7" s="15" t="n">
        <v>84</v>
      </c>
      <c r="I7" s="16" t="n">
        <v>218.8</v>
      </c>
      <c r="J7" s="15" t="n">
        <v>117</v>
      </c>
      <c r="K7" s="18" t="n">
        <v>378.06</v>
      </c>
      <c r="L7" s="18" t="n">
        <v>157</v>
      </c>
      <c r="M7" s="17" t="n">
        <v>604.46</v>
      </c>
      <c r="N7" s="8"/>
      <c r="O7" s="15" t="n">
        <v>167</v>
      </c>
      <c r="P7" s="18" t="n">
        <v>661.81</v>
      </c>
      <c r="Q7" s="18" t="n">
        <v>209</v>
      </c>
      <c r="R7" s="18" t="n">
        <v>931.03</v>
      </c>
      <c r="S7" s="18" t="n">
        <v>235</v>
      </c>
      <c r="T7" s="18" t="n">
        <v>1097.69</v>
      </c>
      <c r="U7" s="18" t="n">
        <v>277</v>
      </c>
      <c r="V7" s="18" t="n">
        <v>1366.91</v>
      </c>
      <c r="W7" s="18" t="n">
        <v>319</v>
      </c>
      <c r="X7" s="17" t="n">
        <v>1636.13</v>
      </c>
    </row>
    <row r="8" customFormat="false" ht="14" hidden="false" customHeight="false" outlineLevel="0" collapsed="false">
      <c r="B8" s="19" t="n">
        <v>2</v>
      </c>
      <c r="C8" s="20" t="n">
        <v>3.26</v>
      </c>
      <c r="D8" s="19" t="n">
        <v>22</v>
      </c>
      <c r="E8" s="21" t="n">
        <v>37.36</v>
      </c>
      <c r="F8" s="19" t="n">
        <v>57</v>
      </c>
      <c r="G8" s="20" t="n">
        <v>122.94</v>
      </c>
      <c r="H8" s="19" t="n">
        <v>85</v>
      </c>
      <c r="I8" s="20" t="n">
        <v>223.6</v>
      </c>
      <c r="J8" s="19" t="n">
        <v>118</v>
      </c>
      <c r="K8" s="22" t="n">
        <v>383.72</v>
      </c>
      <c r="L8" s="22" t="n">
        <v>158</v>
      </c>
      <c r="M8" s="21" t="n">
        <v>610.12</v>
      </c>
      <c r="N8" s="8"/>
      <c r="O8" s="19" t="n">
        <v>168</v>
      </c>
      <c r="P8" s="22" t="n">
        <v>668.22</v>
      </c>
      <c r="Q8" s="22" t="n">
        <v>210</v>
      </c>
      <c r="R8" s="22" t="n">
        <v>937.44</v>
      </c>
      <c r="S8" s="22" t="n">
        <v>236</v>
      </c>
      <c r="T8" s="22" t="n">
        <v>1104.1</v>
      </c>
      <c r="U8" s="22" t="n">
        <v>278</v>
      </c>
      <c r="V8" s="22" t="n">
        <v>1373.32</v>
      </c>
      <c r="W8" s="22" t="n">
        <v>320</v>
      </c>
      <c r="X8" s="21" t="n">
        <v>1642.54</v>
      </c>
    </row>
    <row r="9" customFormat="false" ht="14" hidden="false" customHeight="false" outlineLevel="0" collapsed="false">
      <c r="B9" s="19" t="n">
        <v>3</v>
      </c>
      <c r="C9" s="20" t="n">
        <v>4.89</v>
      </c>
      <c r="D9" s="19" t="n">
        <v>23</v>
      </c>
      <c r="E9" s="21" t="n">
        <v>39.74</v>
      </c>
      <c r="F9" s="19" t="n">
        <v>58</v>
      </c>
      <c r="G9" s="20" t="n">
        <v>126.46</v>
      </c>
      <c r="H9" s="19" t="n">
        <v>86</v>
      </c>
      <c r="I9" s="20" t="n">
        <v>228.4</v>
      </c>
      <c r="J9" s="19" t="n">
        <v>119</v>
      </c>
      <c r="K9" s="22" t="n">
        <v>389.38</v>
      </c>
      <c r="L9" s="22" t="n">
        <v>159</v>
      </c>
      <c r="M9" s="21" t="n">
        <v>615.78</v>
      </c>
      <c r="N9" s="8"/>
      <c r="O9" s="19" t="n">
        <v>169</v>
      </c>
      <c r="P9" s="22" t="n">
        <v>674.63</v>
      </c>
      <c r="Q9" s="22" t="n">
        <v>211</v>
      </c>
      <c r="R9" s="22" t="n">
        <v>943.85</v>
      </c>
      <c r="S9" s="22" t="n">
        <v>237</v>
      </c>
      <c r="T9" s="22" t="n">
        <v>1110.51</v>
      </c>
      <c r="U9" s="22" t="n">
        <v>279</v>
      </c>
      <c r="V9" s="22" t="n">
        <v>1379.73</v>
      </c>
      <c r="W9" s="22" t="n">
        <v>321</v>
      </c>
      <c r="X9" s="21" t="n">
        <v>1648.95</v>
      </c>
    </row>
    <row r="10" customFormat="false" ht="14" hidden="false" customHeight="false" outlineLevel="0" collapsed="false">
      <c r="B10" s="19" t="n">
        <v>4</v>
      </c>
      <c r="C10" s="20" t="n">
        <v>6.52</v>
      </c>
      <c r="D10" s="19" t="n">
        <v>24</v>
      </c>
      <c r="E10" s="21" t="n">
        <v>42.12</v>
      </c>
      <c r="F10" s="19" t="n">
        <v>59</v>
      </c>
      <c r="G10" s="20" t="n">
        <v>129.98</v>
      </c>
      <c r="H10" s="19" t="n">
        <v>87</v>
      </c>
      <c r="I10" s="20" t="n">
        <v>233.2</v>
      </c>
      <c r="J10" s="19" t="n">
        <v>120</v>
      </c>
      <c r="K10" s="22" t="n">
        <v>395.04</v>
      </c>
      <c r="L10" s="22" t="n">
        <v>160</v>
      </c>
      <c r="M10" s="21" t="n">
        <v>621.44</v>
      </c>
      <c r="N10" s="8"/>
      <c r="O10" s="19" t="n">
        <v>170</v>
      </c>
      <c r="P10" s="22" t="n">
        <v>681.04</v>
      </c>
      <c r="Q10" s="22" t="n">
        <v>212</v>
      </c>
      <c r="R10" s="22" t="n">
        <v>950.26</v>
      </c>
      <c r="S10" s="22" t="n">
        <v>238</v>
      </c>
      <c r="T10" s="22" t="n">
        <v>1116.92</v>
      </c>
      <c r="U10" s="22" t="n">
        <v>280</v>
      </c>
      <c r="V10" s="22" t="n">
        <v>1386.14</v>
      </c>
      <c r="W10" s="22" t="n">
        <v>322</v>
      </c>
      <c r="X10" s="21" t="n">
        <v>1655.36</v>
      </c>
    </row>
    <row r="11" customFormat="false" ht="14" hidden="false" customHeight="false" outlineLevel="0" collapsed="false">
      <c r="B11" s="19" t="n">
        <v>5</v>
      </c>
      <c r="C11" s="20" t="n">
        <v>8.15</v>
      </c>
      <c r="D11" s="19" t="n">
        <v>25</v>
      </c>
      <c r="E11" s="21" t="n">
        <v>44.5</v>
      </c>
      <c r="F11" s="19" t="n">
        <v>60</v>
      </c>
      <c r="G11" s="20" t="n">
        <v>133.5</v>
      </c>
      <c r="H11" s="19" t="n">
        <v>88</v>
      </c>
      <c r="I11" s="20" t="n">
        <v>238</v>
      </c>
      <c r="J11" s="19" t="n">
        <v>121</v>
      </c>
      <c r="K11" s="22" t="n">
        <v>400.7</v>
      </c>
      <c r="L11" s="22" t="n">
        <v>161</v>
      </c>
      <c r="M11" s="21" t="n">
        <v>627.1</v>
      </c>
      <c r="N11" s="8"/>
      <c r="O11" s="19" t="n">
        <v>171</v>
      </c>
      <c r="P11" s="22" t="n">
        <v>687.45</v>
      </c>
      <c r="Q11" s="22" t="n">
        <v>213</v>
      </c>
      <c r="R11" s="22" t="n">
        <v>956.67</v>
      </c>
      <c r="S11" s="22" t="n">
        <v>239</v>
      </c>
      <c r="T11" s="22" t="n">
        <v>1123.33</v>
      </c>
      <c r="U11" s="22" t="n">
        <v>281</v>
      </c>
      <c r="V11" s="22" t="n">
        <v>1392.55</v>
      </c>
      <c r="W11" s="22" t="n">
        <v>323</v>
      </c>
      <c r="X11" s="21" t="n">
        <v>1661.77</v>
      </c>
    </row>
    <row r="12" customFormat="false" ht="14" hidden="false" customHeight="false" outlineLevel="0" collapsed="false">
      <c r="B12" s="19" t="n">
        <v>6</v>
      </c>
      <c r="C12" s="20" t="n">
        <v>9.78</v>
      </c>
      <c r="D12" s="19" t="n">
        <v>26</v>
      </c>
      <c r="E12" s="21" t="n">
        <v>46.88</v>
      </c>
      <c r="F12" s="19" t="n">
        <v>61</v>
      </c>
      <c r="G12" s="20" t="n">
        <v>137.02</v>
      </c>
      <c r="H12" s="19" t="n">
        <v>89</v>
      </c>
      <c r="I12" s="20" t="n">
        <v>242.8</v>
      </c>
      <c r="J12" s="19" t="n">
        <v>122</v>
      </c>
      <c r="K12" s="22" t="n">
        <v>406.36</v>
      </c>
      <c r="L12" s="22" t="n">
        <v>162</v>
      </c>
      <c r="M12" s="21" t="n">
        <v>632.76</v>
      </c>
      <c r="N12" s="8"/>
      <c r="O12" s="19" t="n">
        <v>172</v>
      </c>
      <c r="P12" s="22" t="n">
        <v>693.86</v>
      </c>
      <c r="Q12" s="22" t="n">
        <v>214</v>
      </c>
      <c r="R12" s="22" t="n">
        <v>963.08</v>
      </c>
      <c r="S12" s="22" t="n">
        <v>240</v>
      </c>
      <c r="T12" s="22" t="n">
        <v>1129.74</v>
      </c>
      <c r="U12" s="22" t="n">
        <v>282</v>
      </c>
      <c r="V12" s="22" t="n">
        <v>1398.96</v>
      </c>
      <c r="W12" s="22" t="n">
        <v>324</v>
      </c>
      <c r="X12" s="21" t="n">
        <v>1668.18</v>
      </c>
    </row>
    <row r="13" customFormat="false" ht="14" hidden="false" customHeight="false" outlineLevel="0" collapsed="false">
      <c r="B13" s="19" t="n">
        <v>7</v>
      </c>
      <c r="C13" s="20" t="n">
        <v>11.41</v>
      </c>
      <c r="D13" s="19" t="n">
        <v>27</v>
      </c>
      <c r="E13" s="21" t="n">
        <v>49.26</v>
      </c>
      <c r="F13" s="19" t="n">
        <v>62</v>
      </c>
      <c r="G13" s="20" t="n">
        <v>140.54</v>
      </c>
      <c r="H13" s="19" t="n">
        <v>90</v>
      </c>
      <c r="I13" s="20" t="n">
        <v>247.6</v>
      </c>
      <c r="J13" s="19" t="n">
        <v>123</v>
      </c>
      <c r="K13" s="22" t="n">
        <v>412.02</v>
      </c>
      <c r="L13" s="22" t="n">
        <v>163</v>
      </c>
      <c r="M13" s="21" t="n">
        <v>638.42</v>
      </c>
      <c r="N13" s="8"/>
      <c r="O13" s="19" t="n">
        <v>173</v>
      </c>
      <c r="P13" s="22" t="n">
        <v>700.27</v>
      </c>
      <c r="Q13" s="22" t="n">
        <v>215</v>
      </c>
      <c r="R13" s="22" t="n">
        <v>969.49</v>
      </c>
      <c r="S13" s="22" t="n">
        <v>241</v>
      </c>
      <c r="T13" s="22" t="n">
        <v>1136.15</v>
      </c>
      <c r="U13" s="22" t="n">
        <v>283</v>
      </c>
      <c r="V13" s="22" t="n">
        <v>1405.37</v>
      </c>
      <c r="W13" s="22" t="n">
        <v>325</v>
      </c>
      <c r="X13" s="21" t="n">
        <v>1674.59</v>
      </c>
    </row>
    <row r="14" customFormat="false" ht="14" hidden="false" customHeight="false" outlineLevel="0" collapsed="false">
      <c r="B14" s="19" t="n">
        <v>8</v>
      </c>
      <c r="C14" s="20" t="n">
        <v>13.04</v>
      </c>
      <c r="D14" s="19" t="n">
        <v>28</v>
      </c>
      <c r="E14" s="21" t="n">
        <v>51.64</v>
      </c>
      <c r="F14" s="19" t="n">
        <v>63</v>
      </c>
      <c r="G14" s="20" t="n">
        <v>144.06</v>
      </c>
      <c r="H14" s="19" t="n">
        <v>91</v>
      </c>
      <c r="I14" s="20" t="n">
        <v>252.4</v>
      </c>
      <c r="J14" s="19" t="n">
        <v>124</v>
      </c>
      <c r="K14" s="22" t="n">
        <v>417.68</v>
      </c>
      <c r="L14" s="22" t="n">
        <v>164</v>
      </c>
      <c r="M14" s="21" t="n">
        <v>644.08</v>
      </c>
      <c r="N14" s="8"/>
      <c r="O14" s="19" t="n">
        <v>174</v>
      </c>
      <c r="P14" s="22" t="n">
        <v>706.68</v>
      </c>
      <c r="Q14" s="22" t="n">
        <v>216</v>
      </c>
      <c r="R14" s="22" t="n">
        <v>975.9</v>
      </c>
      <c r="S14" s="22" t="n">
        <v>242</v>
      </c>
      <c r="T14" s="22" t="n">
        <v>1142.56</v>
      </c>
      <c r="U14" s="22" t="n">
        <v>284</v>
      </c>
      <c r="V14" s="22" t="n">
        <v>1411.78</v>
      </c>
      <c r="W14" s="22" t="n">
        <v>326</v>
      </c>
      <c r="X14" s="21" t="n">
        <v>1681</v>
      </c>
    </row>
    <row r="15" customFormat="false" ht="14" hidden="false" customHeight="false" outlineLevel="0" collapsed="false">
      <c r="B15" s="19" t="n">
        <v>9</v>
      </c>
      <c r="C15" s="20" t="n">
        <v>14.67</v>
      </c>
      <c r="D15" s="19" t="n">
        <v>29</v>
      </c>
      <c r="E15" s="21" t="n">
        <v>54.02</v>
      </c>
      <c r="F15" s="19" t="n">
        <v>64</v>
      </c>
      <c r="G15" s="20" t="n">
        <v>147.58</v>
      </c>
      <c r="H15" s="19" t="n">
        <v>92</v>
      </c>
      <c r="I15" s="20" t="n">
        <v>257.2</v>
      </c>
      <c r="J15" s="19" t="n">
        <v>125</v>
      </c>
      <c r="K15" s="22" t="n">
        <v>423.34</v>
      </c>
      <c r="L15" s="22" t="n">
        <v>165</v>
      </c>
      <c r="M15" s="21" t="n">
        <v>649.74</v>
      </c>
      <c r="N15" s="8"/>
      <c r="O15" s="19" t="n">
        <v>175</v>
      </c>
      <c r="P15" s="22" t="n">
        <v>713.09</v>
      </c>
      <c r="Q15" s="22" t="n">
        <v>217</v>
      </c>
      <c r="R15" s="22" t="n">
        <v>982.31</v>
      </c>
      <c r="S15" s="22" t="n">
        <v>243</v>
      </c>
      <c r="T15" s="22" t="n">
        <v>1148.97</v>
      </c>
      <c r="U15" s="22" t="n">
        <v>285</v>
      </c>
      <c r="V15" s="22" t="n">
        <v>1418.19</v>
      </c>
      <c r="W15" s="22" t="n">
        <v>327</v>
      </c>
      <c r="X15" s="21" t="n">
        <v>1687.41</v>
      </c>
    </row>
    <row r="16" customFormat="false" ht="14" hidden="false" customHeight="false" outlineLevel="0" collapsed="false">
      <c r="B16" s="19" t="n">
        <v>10</v>
      </c>
      <c r="C16" s="20" t="n">
        <v>16.3</v>
      </c>
      <c r="D16" s="19" t="n">
        <v>30</v>
      </c>
      <c r="E16" s="21" t="n">
        <v>56.4</v>
      </c>
      <c r="F16" s="19" t="n">
        <v>65</v>
      </c>
      <c r="G16" s="20" t="n">
        <v>151.1</v>
      </c>
      <c r="H16" s="19" t="n">
        <v>93</v>
      </c>
      <c r="I16" s="20" t="n">
        <v>262</v>
      </c>
      <c r="J16" s="19" t="n">
        <v>126</v>
      </c>
      <c r="K16" s="22" t="n">
        <v>429</v>
      </c>
      <c r="L16" s="22" t="n">
        <v>166</v>
      </c>
      <c r="M16" s="21" t="n">
        <v>655.4</v>
      </c>
      <c r="N16" s="8"/>
      <c r="O16" s="19" t="n">
        <v>176</v>
      </c>
      <c r="P16" s="22" t="n">
        <v>719.5</v>
      </c>
      <c r="Q16" s="22" t="n">
        <v>218</v>
      </c>
      <c r="R16" s="22" t="n">
        <v>988.72</v>
      </c>
      <c r="S16" s="22" t="n">
        <v>244</v>
      </c>
      <c r="T16" s="22" t="n">
        <v>1155.38</v>
      </c>
      <c r="U16" s="22" t="n">
        <v>286</v>
      </c>
      <c r="V16" s="22" t="n">
        <v>1424.6</v>
      </c>
      <c r="W16" s="22" t="n">
        <v>328</v>
      </c>
      <c r="X16" s="21" t="n">
        <v>1693.82</v>
      </c>
    </row>
    <row r="17" customFormat="false" ht="14" hidden="false" customHeight="false" outlineLevel="0" collapsed="false">
      <c r="B17" s="19" t="n">
        <v>11</v>
      </c>
      <c r="C17" s="20" t="n">
        <v>17.93</v>
      </c>
      <c r="D17" s="19" t="n">
        <v>31</v>
      </c>
      <c r="E17" s="21" t="n">
        <v>58.78</v>
      </c>
      <c r="F17" s="19" t="n">
        <v>66</v>
      </c>
      <c r="G17" s="20" t="n">
        <v>154.62</v>
      </c>
      <c r="H17" s="19" t="n">
        <v>94</v>
      </c>
      <c r="I17" s="20" t="n">
        <v>266.8</v>
      </c>
      <c r="J17" s="19" t="n">
        <v>127</v>
      </c>
      <c r="K17" s="22" t="n">
        <v>434.66</v>
      </c>
      <c r="L17" s="22"/>
      <c r="M17" s="21"/>
      <c r="N17" s="8"/>
      <c r="O17" s="19" t="n">
        <v>177</v>
      </c>
      <c r="P17" s="22" t="n">
        <v>725.91</v>
      </c>
      <c r="Q17" s="22" t="n">
        <v>219</v>
      </c>
      <c r="R17" s="22" t="n">
        <v>995.13</v>
      </c>
      <c r="S17" s="22" t="n">
        <v>245</v>
      </c>
      <c r="T17" s="22" t="n">
        <v>1161.79</v>
      </c>
      <c r="U17" s="22" t="n">
        <v>287</v>
      </c>
      <c r="V17" s="22" t="n">
        <v>1431.01</v>
      </c>
      <c r="W17" s="22" t="n">
        <v>329</v>
      </c>
      <c r="X17" s="21" t="n">
        <v>1700.23</v>
      </c>
    </row>
    <row r="18" customFormat="false" ht="14" hidden="false" customHeight="false" outlineLevel="0" collapsed="false">
      <c r="B18" s="19" t="n">
        <v>12</v>
      </c>
      <c r="C18" s="20" t="n">
        <v>19.56</v>
      </c>
      <c r="D18" s="19" t="n">
        <v>32</v>
      </c>
      <c r="E18" s="21" t="n">
        <v>61.16</v>
      </c>
      <c r="F18" s="19" t="n">
        <v>67</v>
      </c>
      <c r="G18" s="20" t="n">
        <v>158.14</v>
      </c>
      <c r="H18" s="19" t="n">
        <v>95</v>
      </c>
      <c r="I18" s="20" t="n">
        <v>271.6</v>
      </c>
      <c r="J18" s="19" t="n">
        <v>128</v>
      </c>
      <c r="K18" s="22" t="n">
        <v>440.32</v>
      </c>
      <c r="L18" s="22"/>
      <c r="M18" s="21"/>
      <c r="N18" s="8"/>
      <c r="O18" s="19" t="n">
        <v>178</v>
      </c>
      <c r="P18" s="22" t="n">
        <v>732.32</v>
      </c>
      <c r="Q18" s="22" t="n">
        <v>220</v>
      </c>
      <c r="R18" s="22" t="n">
        <v>1001.54</v>
      </c>
      <c r="S18" s="22" t="n">
        <v>246</v>
      </c>
      <c r="T18" s="22" t="n">
        <v>1168.2</v>
      </c>
      <c r="U18" s="22" t="n">
        <v>288</v>
      </c>
      <c r="V18" s="22" t="n">
        <v>1437.42</v>
      </c>
      <c r="W18" s="22" t="n">
        <v>330</v>
      </c>
      <c r="X18" s="21" t="n">
        <v>1706.64</v>
      </c>
    </row>
    <row r="19" customFormat="false" ht="14" hidden="false" customHeight="false" outlineLevel="0" collapsed="false">
      <c r="B19" s="19" t="n">
        <v>13</v>
      </c>
      <c r="C19" s="20" t="n">
        <v>21.19</v>
      </c>
      <c r="D19" s="19" t="n">
        <v>33</v>
      </c>
      <c r="E19" s="21" t="n">
        <v>63.54</v>
      </c>
      <c r="F19" s="19" t="n">
        <v>68</v>
      </c>
      <c r="G19" s="20" t="n">
        <v>161.66</v>
      </c>
      <c r="H19" s="19" t="n">
        <v>96</v>
      </c>
      <c r="I19" s="20" t="n">
        <v>276.4</v>
      </c>
      <c r="J19" s="19" t="n">
        <v>129</v>
      </c>
      <c r="K19" s="22" t="n">
        <v>445.98</v>
      </c>
      <c r="L19" s="22"/>
      <c r="M19" s="21"/>
      <c r="N19" s="8"/>
      <c r="O19" s="19" t="n">
        <v>179</v>
      </c>
      <c r="P19" s="22" t="n">
        <v>738.73</v>
      </c>
      <c r="Q19" s="22" t="n">
        <v>221</v>
      </c>
      <c r="R19" s="22" t="n">
        <v>1007.95</v>
      </c>
      <c r="S19" s="22" t="n">
        <v>247</v>
      </c>
      <c r="T19" s="22" t="n">
        <v>1174.61</v>
      </c>
      <c r="U19" s="22" t="n">
        <v>289</v>
      </c>
      <c r="V19" s="22" t="n">
        <v>1443.83</v>
      </c>
      <c r="W19" s="22" t="n">
        <v>331</v>
      </c>
      <c r="X19" s="21" t="n">
        <v>1713.05</v>
      </c>
    </row>
    <row r="20" customFormat="false" ht="14" hidden="false" customHeight="false" outlineLevel="0" collapsed="false">
      <c r="B20" s="19" t="n">
        <v>14</v>
      </c>
      <c r="C20" s="20" t="n">
        <v>22.82</v>
      </c>
      <c r="D20" s="19" t="n">
        <v>34</v>
      </c>
      <c r="E20" s="21" t="n">
        <v>65.92</v>
      </c>
      <c r="F20" s="19" t="n">
        <v>69</v>
      </c>
      <c r="G20" s="20" t="n">
        <v>165.18</v>
      </c>
      <c r="H20" s="19" t="n">
        <v>97</v>
      </c>
      <c r="I20" s="20" t="n">
        <v>281.2</v>
      </c>
      <c r="J20" s="19" t="n">
        <v>130</v>
      </c>
      <c r="K20" s="22" t="n">
        <v>451.64</v>
      </c>
      <c r="L20" s="22"/>
      <c r="M20" s="21"/>
      <c r="N20" s="8"/>
      <c r="O20" s="19" t="n">
        <v>180</v>
      </c>
      <c r="P20" s="22" t="n">
        <v>745.14</v>
      </c>
      <c r="Q20" s="22" t="n">
        <v>222</v>
      </c>
      <c r="R20" s="22" t="n">
        <v>1014.36</v>
      </c>
      <c r="S20" s="22" t="n">
        <v>248</v>
      </c>
      <c r="T20" s="22" t="n">
        <v>1181.02</v>
      </c>
      <c r="U20" s="22" t="n">
        <v>290</v>
      </c>
      <c r="V20" s="22" t="n">
        <v>1450.24</v>
      </c>
      <c r="W20" s="22" t="n">
        <v>332</v>
      </c>
      <c r="X20" s="21" t="n">
        <v>1719.46</v>
      </c>
    </row>
    <row r="21" customFormat="false" ht="14" hidden="false" customHeight="false" outlineLevel="0" collapsed="false">
      <c r="B21" s="19" t="n">
        <v>15</v>
      </c>
      <c r="C21" s="20" t="n">
        <v>24.45</v>
      </c>
      <c r="D21" s="19" t="n">
        <v>35</v>
      </c>
      <c r="E21" s="21" t="n">
        <v>68.3</v>
      </c>
      <c r="F21" s="19" t="n">
        <v>70</v>
      </c>
      <c r="G21" s="20" t="n">
        <v>168.7</v>
      </c>
      <c r="H21" s="19" t="n">
        <v>98</v>
      </c>
      <c r="I21" s="20" t="n">
        <v>286</v>
      </c>
      <c r="J21" s="19" t="n">
        <v>131</v>
      </c>
      <c r="K21" s="22" t="n">
        <v>457.3</v>
      </c>
      <c r="L21" s="22"/>
      <c r="M21" s="21"/>
      <c r="N21" s="8"/>
      <c r="O21" s="19" t="n">
        <v>181</v>
      </c>
      <c r="P21" s="22" t="n">
        <v>751.55</v>
      </c>
      <c r="Q21" s="22" t="n">
        <v>223</v>
      </c>
      <c r="R21" s="22" t="n">
        <v>1020.77</v>
      </c>
      <c r="S21" s="22" t="n">
        <v>249</v>
      </c>
      <c r="T21" s="22" t="n">
        <v>1187.43</v>
      </c>
      <c r="U21" s="22" t="n">
        <v>291</v>
      </c>
      <c r="V21" s="22" t="n">
        <v>1456.65</v>
      </c>
      <c r="W21" s="22" t="n">
        <v>333</v>
      </c>
      <c r="X21" s="21" t="n">
        <v>1725.87</v>
      </c>
    </row>
    <row r="22" customFormat="false" ht="14" hidden="false" customHeight="false" outlineLevel="0" collapsed="false">
      <c r="B22" s="19" t="n">
        <v>16</v>
      </c>
      <c r="C22" s="20" t="n">
        <v>26.08</v>
      </c>
      <c r="D22" s="19" t="n">
        <v>36</v>
      </c>
      <c r="E22" s="21" t="n">
        <v>70.68</v>
      </c>
      <c r="F22" s="19" t="n">
        <v>71</v>
      </c>
      <c r="G22" s="20" t="n">
        <v>172.22</v>
      </c>
      <c r="H22" s="19" t="n">
        <v>99</v>
      </c>
      <c r="I22" s="20" t="n">
        <v>290.8</v>
      </c>
      <c r="J22" s="19" t="n">
        <v>132</v>
      </c>
      <c r="K22" s="22" t="n">
        <v>462.96</v>
      </c>
      <c r="L22" s="22"/>
      <c r="M22" s="21"/>
      <c r="N22" s="8"/>
      <c r="O22" s="19" t="n">
        <v>182</v>
      </c>
      <c r="P22" s="22" t="n">
        <v>757.96</v>
      </c>
      <c r="Q22" s="22" t="n">
        <v>224</v>
      </c>
      <c r="R22" s="22" t="n">
        <v>1027.18</v>
      </c>
      <c r="S22" s="22" t="n">
        <v>250</v>
      </c>
      <c r="T22" s="22" t="n">
        <v>1193.84</v>
      </c>
      <c r="U22" s="22" t="n">
        <v>292</v>
      </c>
      <c r="V22" s="22" t="n">
        <v>1463.06</v>
      </c>
      <c r="W22" s="22" t="n">
        <v>334</v>
      </c>
      <c r="X22" s="21" t="n">
        <v>1732.28</v>
      </c>
    </row>
    <row r="23" customFormat="false" ht="14" hidden="false" customHeight="false" outlineLevel="0" collapsed="false">
      <c r="B23" s="19" t="n">
        <v>17</v>
      </c>
      <c r="C23" s="20" t="n">
        <v>27.71</v>
      </c>
      <c r="D23" s="19" t="n">
        <v>37</v>
      </c>
      <c r="E23" s="21" t="n">
        <v>73.06</v>
      </c>
      <c r="F23" s="19" t="n">
        <v>72</v>
      </c>
      <c r="G23" s="20" t="n">
        <v>175.74</v>
      </c>
      <c r="H23" s="19" t="n">
        <v>100</v>
      </c>
      <c r="I23" s="20" t="n">
        <v>295.6</v>
      </c>
      <c r="J23" s="19" t="n">
        <v>133</v>
      </c>
      <c r="K23" s="22" t="n">
        <v>468.62</v>
      </c>
      <c r="L23" s="22"/>
      <c r="M23" s="21"/>
      <c r="N23" s="8"/>
      <c r="O23" s="19" t="n">
        <v>183</v>
      </c>
      <c r="P23" s="22" t="n">
        <v>764.37</v>
      </c>
      <c r="Q23" s="22" t="n">
        <v>225</v>
      </c>
      <c r="R23" s="22" t="n">
        <v>1033.59</v>
      </c>
      <c r="S23" s="22" t="n">
        <v>251</v>
      </c>
      <c r="T23" s="22" t="n">
        <v>1200.25</v>
      </c>
      <c r="U23" s="22" t="n">
        <v>293</v>
      </c>
      <c r="V23" s="22" t="n">
        <v>1469.47</v>
      </c>
      <c r="W23" s="22" t="n">
        <v>335</v>
      </c>
      <c r="X23" s="21" t="n">
        <v>1738.69</v>
      </c>
    </row>
    <row r="24" customFormat="false" ht="14" hidden="false" customHeight="false" outlineLevel="0" collapsed="false">
      <c r="B24" s="19" t="n">
        <v>18</v>
      </c>
      <c r="C24" s="20" t="n">
        <v>29.34</v>
      </c>
      <c r="D24" s="19" t="n">
        <v>38</v>
      </c>
      <c r="E24" s="21" t="n">
        <v>75.44</v>
      </c>
      <c r="F24" s="19" t="n">
        <v>73</v>
      </c>
      <c r="G24" s="20" t="n">
        <v>179.26</v>
      </c>
      <c r="H24" s="19" t="n">
        <v>101</v>
      </c>
      <c r="I24" s="20" t="n">
        <v>300.4</v>
      </c>
      <c r="J24" s="19" t="n">
        <v>134</v>
      </c>
      <c r="K24" s="22" t="n">
        <v>474.28</v>
      </c>
      <c r="L24" s="22"/>
      <c r="M24" s="21"/>
      <c r="N24" s="8"/>
      <c r="O24" s="19" t="n">
        <v>184</v>
      </c>
      <c r="P24" s="22" t="n">
        <v>770.78</v>
      </c>
      <c r="Q24" s="22" t="n">
        <v>226</v>
      </c>
      <c r="R24" s="22" t="n">
        <v>1040</v>
      </c>
      <c r="S24" s="22" t="n">
        <v>252</v>
      </c>
      <c r="T24" s="22" t="n">
        <v>1206.66</v>
      </c>
      <c r="U24" s="22" t="n">
        <v>294</v>
      </c>
      <c r="V24" s="22" t="n">
        <v>1475.88</v>
      </c>
      <c r="W24" s="22" t="n">
        <v>336</v>
      </c>
      <c r="X24" s="21" t="n">
        <v>1745.1</v>
      </c>
    </row>
    <row r="25" customFormat="false" ht="14" hidden="false" customHeight="false" outlineLevel="0" collapsed="false">
      <c r="B25" s="19" t="n">
        <v>19</v>
      </c>
      <c r="C25" s="20" t="n">
        <v>30.97</v>
      </c>
      <c r="D25" s="19" t="n">
        <v>39</v>
      </c>
      <c r="E25" s="21" t="n">
        <v>77.82</v>
      </c>
      <c r="F25" s="19" t="n">
        <v>74</v>
      </c>
      <c r="G25" s="20" t="n">
        <v>182.78</v>
      </c>
      <c r="H25" s="19" t="n">
        <v>102</v>
      </c>
      <c r="I25" s="20" t="n">
        <v>305.2</v>
      </c>
      <c r="J25" s="19" t="n">
        <v>135</v>
      </c>
      <c r="K25" s="22" t="n">
        <v>479.94</v>
      </c>
      <c r="L25" s="22"/>
      <c r="M25" s="21"/>
      <c r="N25" s="8"/>
      <c r="O25" s="19" t="n">
        <v>185</v>
      </c>
      <c r="P25" s="22" t="n">
        <v>777.19</v>
      </c>
      <c r="Q25" s="22" t="n">
        <v>227</v>
      </c>
      <c r="R25" s="22" t="n">
        <v>1046.41</v>
      </c>
      <c r="S25" s="22" t="n">
        <v>253</v>
      </c>
      <c r="T25" s="22" t="n">
        <v>1213.07</v>
      </c>
      <c r="U25" s="22" t="n">
        <v>295</v>
      </c>
      <c r="V25" s="22" t="n">
        <v>1482.29</v>
      </c>
      <c r="W25" s="22" t="n">
        <v>337</v>
      </c>
      <c r="X25" s="21" t="n">
        <v>1751.51</v>
      </c>
    </row>
    <row r="26" customFormat="false" ht="15" hidden="false" customHeight="false" outlineLevel="0" collapsed="false">
      <c r="B26" s="23" t="n">
        <v>20</v>
      </c>
      <c r="C26" s="24" t="n">
        <v>32.6</v>
      </c>
      <c r="D26" s="19" t="n">
        <v>40</v>
      </c>
      <c r="E26" s="21" t="n">
        <v>80.2</v>
      </c>
      <c r="F26" s="19" t="n">
        <v>75</v>
      </c>
      <c r="G26" s="20" t="n">
        <v>186.3</v>
      </c>
      <c r="H26" s="19" t="n">
        <v>103</v>
      </c>
      <c r="I26" s="20" t="n">
        <v>310</v>
      </c>
      <c r="J26" s="19" t="n">
        <v>136</v>
      </c>
      <c r="K26" s="22" t="n">
        <v>485.6</v>
      </c>
      <c r="L26" s="22"/>
      <c r="M26" s="21"/>
      <c r="N26" s="8"/>
      <c r="O26" s="19" t="n">
        <v>186</v>
      </c>
      <c r="P26" s="22" t="n">
        <v>783.6</v>
      </c>
      <c r="Q26" s="22" t="n">
        <v>228</v>
      </c>
      <c r="R26" s="22" t="n">
        <v>1052.82</v>
      </c>
      <c r="S26" s="22" t="n">
        <v>254</v>
      </c>
      <c r="T26" s="22" t="n">
        <v>1219.48</v>
      </c>
      <c r="U26" s="22" t="n">
        <v>296</v>
      </c>
      <c r="V26" s="22" t="n">
        <v>1488.7</v>
      </c>
      <c r="W26" s="22" t="n">
        <v>338</v>
      </c>
      <c r="X26" s="21" t="n">
        <v>1757.92</v>
      </c>
    </row>
    <row r="27" customFormat="false" ht="14" hidden="false" customHeight="false" outlineLevel="0" collapsed="false">
      <c r="B27" s="8"/>
      <c r="C27" s="8"/>
      <c r="D27" s="19" t="n">
        <v>41</v>
      </c>
      <c r="E27" s="21" t="n">
        <v>82.58</v>
      </c>
      <c r="F27" s="19" t="n">
        <v>76</v>
      </c>
      <c r="G27" s="20" t="n">
        <v>189.82</v>
      </c>
      <c r="H27" s="19" t="n">
        <v>104</v>
      </c>
      <c r="I27" s="20" t="n">
        <v>314.8</v>
      </c>
      <c r="J27" s="19" t="n">
        <v>137</v>
      </c>
      <c r="K27" s="22" t="n">
        <v>491.26</v>
      </c>
      <c r="L27" s="22"/>
      <c r="M27" s="21"/>
      <c r="N27" s="8"/>
      <c r="O27" s="19" t="n">
        <v>187</v>
      </c>
      <c r="P27" s="22" t="n">
        <v>790.01</v>
      </c>
      <c r="Q27" s="22" t="n">
        <v>229</v>
      </c>
      <c r="R27" s="22" t="n">
        <v>1059.23</v>
      </c>
      <c r="S27" s="22" t="n">
        <v>255</v>
      </c>
      <c r="T27" s="22" t="n">
        <v>1225.89</v>
      </c>
      <c r="U27" s="22" t="n">
        <v>297</v>
      </c>
      <c r="V27" s="22" t="n">
        <v>1495.11</v>
      </c>
      <c r="W27" s="22" t="n">
        <v>339</v>
      </c>
      <c r="X27" s="21" t="n">
        <v>1764.33</v>
      </c>
    </row>
    <row r="28" customFormat="false" ht="14" hidden="false" customHeight="false" outlineLevel="0" collapsed="false">
      <c r="B28" s="8"/>
      <c r="C28" s="8"/>
      <c r="D28" s="19" t="n">
        <v>42</v>
      </c>
      <c r="E28" s="21" t="n">
        <v>84.96</v>
      </c>
      <c r="F28" s="19" t="n">
        <v>77</v>
      </c>
      <c r="G28" s="20" t="n">
        <v>193.34</v>
      </c>
      <c r="H28" s="19" t="n">
        <v>105</v>
      </c>
      <c r="I28" s="20" t="n">
        <v>319.6</v>
      </c>
      <c r="J28" s="19" t="n">
        <v>138</v>
      </c>
      <c r="K28" s="22" t="n">
        <v>496.92</v>
      </c>
      <c r="L28" s="22"/>
      <c r="M28" s="21"/>
      <c r="N28" s="8"/>
      <c r="O28" s="19" t="n">
        <v>188</v>
      </c>
      <c r="P28" s="22" t="n">
        <v>796.42</v>
      </c>
      <c r="Q28" s="22" t="n">
        <v>230</v>
      </c>
      <c r="R28" s="22" t="n">
        <v>1065.64</v>
      </c>
      <c r="S28" s="22" t="n">
        <v>256</v>
      </c>
      <c r="T28" s="22" t="n">
        <v>1232.3</v>
      </c>
      <c r="U28" s="22" t="n">
        <v>298</v>
      </c>
      <c r="V28" s="22" t="n">
        <v>1501.52</v>
      </c>
      <c r="W28" s="22" t="n">
        <v>340</v>
      </c>
      <c r="X28" s="21" t="n">
        <v>1770.74</v>
      </c>
    </row>
    <row r="29" customFormat="false" ht="14" hidden="false" customHeight="false" outlineLevel="0" collapsed="false">
      <c r="B29" s="8"/>
      <c r="C29" s="8"/>
      <c r="D29" s="19" t="n">
        <v>43</v>
      </c>
      <c r="E29" s="21" t="n">
        <v>87.34</v>
      </c>
      <c r="F29" s="19" t="n">
        <v>78</v>
      </c>
      <c r="G29" s="20" t="n">
        <v>196.86</v>
      </c>
      <c r="H29" s="19" t="n">
        <v>106</v>
      </c>
      <c r="I29" s="20" t="n">
        <v>324.4</v>
      </c>
      <c r="J29" s="19" t="n">
        <v>139</v>
      </c>
      <c r="K29" s="22" t="n">
        <v>502.58</v>
      </c>
      <c r="L29" s="22"/>
      <c r="M29" s="21"/>
      <c r="N29" s="8"/>
      <c r="O29" s="19" t="n">
        <v>189</v>
      </c>
      <c r="P29" s="22" t="n">
        <v>802.83</v>
      </c>
      <c r="Q29" s="22" t="n">
        <v>231</v>
      </c>
      <c r="R29" s="22" t="n">
        <v>1072.05</v>
      </c>
      <c r="S29" s="22" t="n">
        <v>257</v>
      </c>
      <c r="T29" s="22" t="n">
        <v>1238.71</v>
      </c>
      <c r="U29" s="22" t="n">
        <v>299</v>
      </c>
      <c r="V29" s="22" t="n">
        <v>1507.93</v>
      </c>
      <c r="W29" s="22" t="n">
        <v>341</v>
      </c>
      <c r="X29" s="21" t="n">
        <v>1777.15</v>
      </c>
    </row>
    <row r="30" customFormat="false" ht="14" hidden="false" customHeight="false" outlineLevel="0" collapsed="false">
      <c r="B30" s="8"/>
      <c r="C30" s="8"/>
      <c r="D30" s="19" t="n">
        <v>44</v>
      </c>
      <c r="E30" s="21" t="n">
        <v>89.72</v>
      </c>
      <c r="F30" s="19" t="n">
        <v>79</v>
      </c>
      <c r="G30" s="20" t="n">
        <v>200.38</v>
      </c>
      <c r="H30" s="19" t="n">
        <v>107</v>
      </c>
      <c r="I30" s="20" t="n">
        <v>329.2</v>
      </c>
      <c r="J30" s="19" t="n">
        <v>140</v>
      </c>
      <c r="K30" s="22" t="n">
        <v>508.24</v>
      </c>
      <c r="L30" s="22"/>
      <c r="M30" s="21"/>
      <c r="N30" s="8"/>
      <c r="O30" s="19" t="n">
        <v>190</v>
      </c>
      <c r="P30" s="22" t="n">
        <v>809.24</v>
      </c>
      <c r="Q30" s="22" t="n">
        <v>232</v>
      </c>
      <c r="R30" s="22" t="n">
        <v>1078.46</v>
      </c>
      <c r="S30" s="22" t="n">
        <v>258</v>
      </c>
      <c r="T30" s="22" t="n">
        <v>1245.12</v>
      </c>
      <c r="U30" s="22" t="n">
        <v>300</v>
      </c>
      <c r="V30" s="22" t="n">
        <v>1514.34</v>
      </c>
      <c r="W30" s="22" t="n">
        <v>342</v>
      </c>
      <c r="X30" s="21" t="n">
        <v>1783.56</v>
      </c>
    </row>
    <row r="31" customFormat="false" ht="14" hidden="false" customHeight="false" outlineLevel="0" collapsed="false">
      <c r="B31" s="8"/>
      <c r="C31" s="8"/>
      <c r="D31" s="19" t="n">
        <v>45</v>
      </c>
      <c r="E31" s="21" t="n">
        <v>92.1</v>
      </c>
      <c r="F31" s="19" t="n">
        <v>80</v>
      </c>
      <c r="G31" s="20" t="n">
        <v>203.9</v>
      </c>
      <c r="H31" s="19" t="n">
        <v>108</v>
      </c>
      <c r="I31" s="20" t="n">
        <v>334</v>
      </c>
      <c r="J31" s="19" t="n">
        <v>141</v>
      </c>
      <c r="K31" s="22" t="n">
        <v>513.9</v>
      </c>
      <c r="L31" s="22"/>
      <c r="M31" s="21"/>
      <c r="N31" s="8"/>
      <c r="O31" s="19" t="n">
        <v>191</v>
      </c>
      <c r="P31" s="22" t="n">
        <v>815.65</v>
      </c>
      <c r="Q31" s="22" t="n">
        <v>217</v>
      </c>
      <c r="R31" s="22" t="n">
        <v>982.31</v>
      </c>
      <c r="S31" s="22" t="n">
        <v>259</v>
      </c>
      <c r="T31" s="22" t="n">
        <v>1251.53</v>
      </c>
      <c r="U31" s="22" t="n">
        <v>301</v>
      </c>
      <c r="V31" s="22" t="n">
        <v>1520.75</v>
      </c>
      <c r="W31" s="22" t="n">
        <v>343</v>
      </c>
      <c r="X31" s="21" t="n">
        <v>1789.97</v>
      </c>
    </row>
    <row r="32" customFormat="false" ht="14" hidden="false" customHeight="false" outlineLevel="0" collapsed="false">
      <c r="B32" s="8"/>
      <c r="C32" s="8"/>
      <c r="D32" s="19" t="n">
        <v>46</v>
      </c>
      <c r="E32" s="21" t="n">
        <v>94.48</v>
      </c>
      <c r="F32" s="19" t="n">
        <v>81</v>
      </c>
      <c r="G32" s="20" t="n">
        <v>207.42</v>
      </c>
      <c r="H32" s="19" t="n">
        <v>109</v>
      </c>
      <c r="I32" s="20" t="n">
        <v>338.8</v>
      </c>
      <c r="J32" s="19" t="n">
        <v>142</v>
      </c>
      <c r="K32" s="22" t="n">
        <v>519.56</v>
      </c>
      <c r="L32" s="22"/>
      <c r="M32" s="21"/>
      <c r="N32" s="8"/>
      <c r="O32" s="19" t="n">
        <v>192</v>
      </c>
      <c r="P32" s="22" t="n">
        <v>822.06</v>
      </c>
      <c r="Q32" s="22" t="n">
        <v>218</v>
      </c>
      <c r="R32" s="22" t="n">
        <v>988.72</v>
      </c>
      <c r="S32" s="22" t="n">
        <v>260</v>
      </c>
      <c r="T32" s="22" t="n">
        <v>1257.94</v>
      </c>
      <c r="U32" s="22" t="n">
        <v>302</v>
      </c>
      <c r="V32" s="22" t="n">
        <v>1527.16</v>
      </c>
      <c r="W32" s="22" t="n">
        <v>344</v>
      </c>
      <c r="X32" s="21" t="n">
        <v>1796.38</v>
      </c>
    </row>
    <row r="33" customFormat="false" ht="14" hidden="false" customHeight="false" outlineLevel="0" collapsed="false">
      <c r="B33" s="8"/>
      <c r="C33" s="8"/>
      <c r="D33" s="19" t="n">
        <v>47</v>
      </c>
      <c r="E33" s="21" t="n">
        <v>96.86</v>
      </c>
      <c r="F33" s="19" t="n">
        <v>82</v>
      </c>
      <c r="G33" s="20" t="n">
        <v>210.94</v>
      </c>
      <c r="H33" s="19" t="n">
        <v>110</v>
      </c>
      <c r="I33" s="20" t="n">
        <v>343.6</v>
      </c>
      <c r="J33" s="19" t="n">
        <v>143</v>
      </c>
      <c r="K33" s="22" t="n">
        <v>525.22</v>
      </c>
      <c r="L33" s="22"/>
      <c r="M33" s="21"/>
      <c r="N33" s="8"/>
      <c r="O33" s="19" t="n">
        <v>193</v>
      </c>
      <c r="P33" s="22" t="n">
        <v>828.47</v>
      </c>
      <c r="Q33" s="22" t="n">
        <v>219</v>
      </c>
      <c r="R33" s="22" t="n">
        <v>995.13</v>
      </c>
      <c r="S33" s="22" t="n">
        <v>261</v>
      </c>
      <c r="T33" s="22" t="n">
        <v>1264.35</v>
      </c>
      <c r="U33" s="22" t="n">
        <v>303</v>
      </c>
      <c r="V33" s="22" t="n">
        <v>1533.57</v>
      </c>
      <c r="W33" s="22" t="n">
        <v>345</v>
      </c>
      <c r="X33" s="21" t="n">
        <v>1802.79</v>
      </c>
    </row>
    <row r="34" customFormat="false" ht="15" hidden="false" customHeight="false" outlineLevel="0" collapsed="false">
      <c r="B34" s="8"/>
      <c r="C34" s="8"/>
      <c r="D34" s="19" t="n">
        <v>48</v>
      </c>
      <c r="E34" s="21" t="n">
        <v>99.24</v>
      </c>
      <c r="F34" s="23" t="n">
        <v>83</v>
      </c>
      <c r="G34" s="24" t="n">
        <v>214.46</v>
      </c>
      <c r="H34" s="19" t="n">
        <v>111</v>
      </c>
      <c r="I34" s="20" t="n">
        <v>348.4</v>
      </c>
      <c r="J34" s="19" t="n">
        <v>144</v>
      </c>
      <c r="K34" s="22" t="n">
        <v>530.88</v>
      </c>
      <c r="L34" s="22"/>
      <c r="M34" s="21"/>
      <c r="N34" s="8"/>
      <c r="O34" s="19" t="n">
        <v>194</v>
      </c>
      <c r="P34" s="22" t="n">
        <v>834.88</v>
      </c>
      <c r="Q34" s="22" t="n">
        <v>220</v>
      </c>
      <c r="R34" s="22" t="n">
        <v>1001.54</v>
      </c>
      <c r="S34" s="22" t="n">
        <v>262</v>
      </c>
      <c r="T34" s="22" t="n">
        <v>1270.76</v>
      </c>
      <c r="U34" s="22" t="n">
        <v>304</v>
      </c>
      <c r="V34" s="22" t="n">
        <v>1539.98</v>
      </c>
      <c r="W34" s="22" t="n">
        <v>346</v>
      </c>
      <c r="X34" s="21" t="n">
        <v>1809.2</v>
      </c>
    </row>
    <row r="35" customFormat="false" ht="14" hidden="false" customHeight="false" outlineLevel="0" collapsed="false">
      <c r="B35" s="8"/>
      <c r="C35" s="8"/>
      <c r="D35" s="19" t="n">
        <v>49</v>
      </c>
      <c r="E35" s="21" t="n">
        <v>101.62</v>
      </c>
      <c r="F35" s="8"/>
      <c r="G35" s="8"/>
      <c r="H35" s="19" t="n">
        <v>112</v>
      </c>
      <c r="I35" s="20" t="n">
        <v>353.2</v>
      </c>
      <c r="J35" s="19" t="n">
        <v>145</v>
      </c>
      <c r="K35" s="22" t="n">
        <v>536.54</v>
      </c>
      <c r="L35" s="22"/>
      <c r="M35" s="21"/>
      <c r="N35" s="8"/>
      <c r="O35" s="19" t="n">
        <v>195</v>
      </c>
      <c r="P35" s="22" t="n">
        <v>841.29</v>
      </c>
      <c r="Q35" s="22" t="n">
        <v>221</v>
      </c>
      <c r="R35" s="22" t="n">
        <v>1007.95</v>
      </c>
      <c r="S35" s="22" t="n">
        <v>263</v>
      </c>
      <c r="T35" s="22" t="n">
        <v>1277.17</v>
      </c>
      <c r="U35" s="22" t="n">
        <v>305</v>
      </c>
      <c r="V35" s="22" t="n">
        <v>1546.39</v>
      </c>
      <c r="W35" s="22" t="n">
        <v>347</v>
      </c>
      <c r="X35" s="21" t="n">
        <v>1815.61</v>
      </c>
    </row>
    <row r="36" customFormat="false" ht="14" hidden="false" customHeight="false" outlineLevel="0" collapsed="false">
      <c r="B36" s="8"/>
      <c r="C36" s="8"/>
      <c r="D36" s="19" t="n">
        <v>50</v>
      </c>
      <c r="E36" s="21" t="n">
        <v>104</v>
      </c>
      <c r="F36" s="8"/>
      <c r="G36" s="8"/>
      <c r="H36" s="19" t="n">
        <v>113</v>
      </c>
      <c r="I36" s="20" t="n">
        <v>358</v>
      </c>
      <c r="J36" s="19" t="n">
        <v>146</v>
      </c>
      <c r="K36" s="22" t="n">
        <v>542.2</v>
      </c>
      <c r="L36" s="22"/>
      <c r="M36" s="21"/>
      <c r="N36" s="8"/>
      <c r="O36" s="19" t="n">
        <v>196</v>
      </c>
      <c r="P36" s="22" t="n">
        <v>847.7</v>
      </c>
      <c r="Q36" s="22" t="n">
        <v>222</v>
      </c>
      <c r="R36" s="22" t="n">
        <v>1014.36</v>
      </c>
      <c r="S36" s="22" t="n">
        <v>264</v>
      </c>
      <c r="T36" s="22" t="n">
        <v>1283.58</v>
      </c>
      <c r="U36" s="22" t="n">
        <v>306</v>
      </c>
      <c r="V36" s="22" t="n">
        <v>1552.8</v>
      </c>
      <c r="W36" s="22" t="n">
        <v>348</v>
      </c>
      <c r="X36" s="21" t="n">
        <v>1822.02</v>
      </c>
    </row>
    <row r="37" customFormat="false" ht="14" hidden="false" customHeight="false" outlineLevel="0" collapsed="false">
      <c r="B37" s="8"/>
      <c r="C37" s="8"/>
      <c r="D37" s="19" t="n">
        <v>51</v>
      </c>
      <c r="E37" s="21" t="n">
        <v>106.38</v>
      </c>
      <c r="F37" s="8"/>
      <c r="G37" s="8"/>
      <c r="H37" s="19" t="n">
        <v>114</v>
      </c>
      <c r="I37" s="20" t="n">
        <v>362.8</v>
      </c>
      <c r="J37" s="19" t="n">
        <v>147</v>
      </c>
      <c r="K37" s="22" t="n">
        <v>547.86</v>
      </c>
      <c r="L37" s="22"/>
      <c r="M37" s="21"/>
      <c r="N37" s="8"/>
      <c r="O37" s="19" t="n">
        <v>197</v>
      </c>
      <c r="P37" s="22" t="n">
        <v>854.11</v>
      </c>
      <c r="Q37" s="22" t="n">
        <v>223</v>
      </c>
      <c r="R37" s="22" t="n">
        <v>1020.77</v>
      </c>
      <c r="S37" s="22" t="n">
        <v>265</v>
      </c>
      <c r="T37" s="22" t="n">
        <v>1289.99</v>
      </c>
      <c r="U37" s="22" t="n">
        <v>307</v>
      </c>
      <c r="V37" s="22" t="n">
        <v>1559.21</v>
      </c>
      <c r="W37" s="22" t="n">
        <v>349</v>
      </c>
      <c r="X37" s="21" t="n">
        <v>1828.43</v>
      </c>
    </row>
    <row r="38" customFormat="false" ht="14" hidden="false" customHeight="false" outlineLevel="0" collapsed="false">
      <c r="B38" s="8"/>
      <c r="C38" s="8"/>
      <c r="D38" s="19" t="n">
        <v>52</v>
      </c>
      <c r="E38" s="21" t="n">
        <v>108.76</v>
      </c>
      <c r="F38" s="8"/>
      <c r="G38" s="8"/>
      <c r="H38" s="19" t="n">
        <v>115</v>
      </c>
      <c r="I38" s="20" t="n">
        <v>367.6</v>
      </c>
      <c r="J38" s="19" t="n">
        <v>148</v>
      </c>
      <c r="K38" s="22" t="n">
        <v>553.52</v>
      </c>
      <c r="L38" s="22"/>
      <c r="M38" s="21"/>
      <c r="N38" s="8"/>
      <c r="O38" s="19" t="n">
        <v>198</v>
      </c>
      <c r="P38" s="22" t="n">
        <v>860.52</v>
      </c>
      <c r="Q38" s="22" t="n">
        <v>224</v>
      </c>
      <c r="R38" s="22" t="n">
        <v>1027.18</v>
      </c>
      <c r="S38" s="22" t="n">
        <v>266</v>
      </c>
      <c r="T38" s="22" t="n">
        <v>1296.4</v>
      </c>
      <c r="U38" s="22" t="n">
        <v>308</v>
      </c>
      <c r="V38" s="22" t="n">
        <v>1565.62</v>
      </c>
      <c r="W38" s="22" t="n">
        <v>350</v>
      </c>
      <c r="X38" s="21" t="n">
        <v>1834.84</v>
      </c>
    </row>
    <row r="39" customFormat="false" ht="15" hidden="false" customHeight="false" outlineLevel="0" collapsed="false">
      <c r="B39" s="8"/>
      <c r="C39" s="8"/>
      <c r="D39" s="19" t="n">
        <v>53</v>
      </c>
      <c r="E39" s="21" t="n">
        <v>111.14</v>
      </c>
      <c r="F39" s="8"/>
      <c r="G39" s="8"/>
      <c r="H39" s="23" t="n">
        <v>116</v>
      </c>
      <c r="I39" s="24" t="n">
        <v>372.4</v>
      </c>
      <c r="J39" s="19" t="n">
        <v>149</v>
      </c>
      <c r="K39" s="22" t="n">
        <v>559.18</v>
      </c>
      <c r="L39" s="22"/>
      <c r="M39" s="21"/>
      <c r="N39" s="8"/>
      <c r="O39" s="19" t="n">
        <v>199</v>
      </c>
      <c r="P39" s="22" t="n">
        <v>866.93</v>
      </c>
      <c r="Q39" s="22" t="n">
        <v>225</v>
      </c>
      <c r="R39" s="22" t="n">
        <v>1033.59</v>
      </c>
      <c r="S39" s="22" t="n">
        <v>267</v>
      </c>
      <c r="T39" s="22" t="n">
        <v>1302.81</v>
      </c>
      <c r="U39" s="22" t="n">
        <v>309</v>
      </c>
      <c r="V39" s="22" t="n">
        <v>1572.03</v>
      </c>
      <c r="W39" s="22" t="n">
        <v>351</v>
      </c>
      <c r="X39" s="21" t="n">
        <v>1841.25</v>
      </c>
    </row>
    <row r="40" customFormat="false" ht="14" hidden="false" customHeight="false" outlineLevel="0" collapsed="false">
      <c r="B40" s="8"/>
      <c r="C40" s="8"/>
      <c r="D40" s="19" t="n">
        <v>54</v>
      </c>
      <c r="E40" s="21" t="n">
        <v>113.52</v>
      </c>
      <c r="F40" s="8"/>
      <c r="G40" s="8"/>
      <c r="H40" s="8"/>
      <c r="I40" s="8"/>
      <c r="J40" s="19" t="n">
        <v>150</v>
      </c>
      <c r="K40" s="22" t="n">
        <v>564.84</v>
      </c>
      <c r="L40" s="22"/>
      <c r="M40" s="21"/>
      <c r="N40" s="8"/>
      <c r="O40" s="19" t="n">
        <v>200</v>
      </c>
      <c r="P40" s="22" t="n">
        <v>873.34</v>
      </c>
      <c r="Q40" s="22" t="n">
        <v>226</v>
      </c>
      <c r="R40" s="22" t="n">
        <v>1040</v>
      </c>
      <c r="S40" s="22" t="n">
        <v>268</v>
      </c>
      <c r="T40" s="22" t="n">
        <v>1309.22</v>
      </c>
      <c r="U40" s="22" t="n">
        <v>310</v>
      </c>
      <c r="V40" s="22" t="n">
        <v>1578.44</v>
      </c>
      <c r="W40" s="22" t="n">
        <v>352</v>
      </c>
      <c r="X40" s="21" t="n">
        <v>1847.66</v>
      </c>
    </row>
    <row r="41" customFormat="false" ht="15" hidden="false" customHeight="false" outlineLevel="0" collapsed="false">
      <c r="B41" s="8"/>
      <c r="C41" s="8"/>
      <c r="D41" s="23" t="n">
        <v>55</v>
      </c>
      <c r="E41" s="25" t="n">
        <v>115.9</v>
      </c>
      <c r="F41" s="8"/>
      <c r="G41" s="8"/>
      <c r="H41" s="8"/>
      <c r="I41" s="8"/>
      <c r="J41" s="19" t="n">
        <v>151</v>
      </c>
      <c r="K41" s="22" t="n">
        <v>570.5</v>
      </c>
      <c r="L41" s="22"/>
      <c r="M41" s="21"/>
      <c r="N41" s="8"/>
      <c r="O41" s="19" t="n">
        <v>201</v>
      </c>
      <c r="P41" s="22" t="n">
        <v>879.75</v>
      </c>
      <c r="Q41" s="22" t="n">
        <v>227</v>
      </c>
      <c r="R41" s="22" t="n">
        <v>1046.41</v>
      </c>
      <c r="S41" s="22" t="n">
        <v>269</v>
      </c>
      <c r="T41" s="22" t="n">
        <v>1315.63</v>
      </c>
      <c r="U41" s="22" t="n">
        <v>311</v>
      </c>
      <c r="V41" s="22" t="n">
        <v>1584.85</v>
      </c>
      <c r="W41" s="22" t="n">
        <v>353</v>
      </c>
      <c r="X41" s="21" t="n">
        <v>1854.07</v>
      </c>
    </row>
    <row r="42" customFormat="false" ht="14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22" t="n">
        <v>576.16</v>
      </c>
      <c r="L42" s="22"/>
      <c r="M42" s="21"/>
      <c r="N42" s="8"/>
      <c r="O42" s="19" t="n">
        <v>202</v>
      </c>
      <c r="P42" s="22" t="n">
        <v>886.16</v>
      </c>
      <c r="Q42" s="22" t="n">
        <v>228</v>
      </c>
      <c r="R42" s="22" t="n">
        <v>1052.82</v>
      </c>
      <c r="S42" s="22" t="n">
        <v>270</v>
      </c>
      <c r="T42" s="22" t="n">
        <v>1322.04</v>
      </c>
      <c r="U42" s="22" t="n">
        <v>312</v>
      </c>
      <c r="V42" s="22" t="n">
        <v>1591.26</v>
      </c>
      <c r="W42" s="22" t="n">
        <v>354</v>
      </c>
      <c r="X42" s="21" t="n">
        <v>1860.48</v>
      </c>
    </row>
    <row r="43" customFormat="false" ht="14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22" t="n">
        <v>581.82</v>
      </c>
      <c r="L43" s="22"/>
      <c r="M43" s="21"/>
      <c r="N43" s="8"/>
      <c r="O43" s="19" t="n">
        <v>203</v>
      </c>
      <c r="P43" s="22" t="n">
        <v>892.57</v>
      </c>
      <c r="Q43" s="22" t="n">
        <v>229</v>
      </c>
      <c r="R43" s="22" t="n">
        <v>1059.23</v>
      </c>
      <c r="S43" s="22" t="n">
        <v>271</v>
      </c>
      <c r="T43" s="22" t="n">
        <v>1328.45</v>
      </c>
      <c r="U43" s="22" t="n">
        <v>313</v>
      </c>
      <c r="V43" s="22" t="n">
        <v>1597.67</v>
      </c>
      <c r="W43" s="22" t="n">
        <v>355</v>
      </c>
      <c r="X43" s="21" t="n">
        <v>1866.89</v>
      </c>
    </row>
    <row r="44" customFormat="false" ht="14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22" t="n">
        <v>587.48</v>
      </c>
      <c r="L44" s="22"/>
      <c r="M44" s="21"/>
      <c r="N44" s="8"/>
      <c r="O44" s="19" t="n">
        <v>204</v>
      </c>
      <c r="P44" s="22" t="n">
        <v>898.98</v>
      </c>
      <c r="Q44" s="22" t="n">
        <v>230</v>
      </c>
      <c r="R44" s="22" t="n">
        <v>1065.64</v>
      </c>
      <c r="S44" s="22" t="n">
        <v>272</v>
      </c>
      <c r="T44" s="22" t="n">
        <v>1334.86</v>
      </c>
      <c r="U44" s="22" t="n">
        <v>314</v>
      </c>
      <c r="V44" s="22" t="n">
        <v>1604.08</v>
      </c>
      <c r="W44" s="22" t="n">
        <v>356</v>
      </c>
      <c r="X44" s="21" t="n">
        <v>1873.3</v>
      </c>
    </row>
    <row r="45" customFormat="false" ht="14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22" t="n">
        <v>593.14</v>
      </c>
      <c r="L45" s="22"/>
      <c r="M45" s="21"/>
      <c r="N45" s="8"/>
      <c r="O45" s="19" t="n">
        <v>205</v>
      </c>
      <c r="P45" s="22" t="n">
        <v>905.39</v>
      </c>
      <c r="Q45" s="22" t="n">
        <v>231</v>
      </c>
      <c r="R45" s="22" t="n">
        <v>1072.05</v>
      </c>
      <c r="S45" s="22" t="n">
        <v>273</v>
      </c>
      <c r="T45" s="22" t="n">
        <v>1341.27</v>
      </c>
      <c r="U45" s="22" t="n">
        <v>315</v>
      </c>
      <c r="V45" s="22" t="n">
        <v>1610.49</v>
      </c>
      <c r="W45" s="22" t="n">
        <v>357</v>
      </c>
      <c r="X45" s="21" t="n">
        <v>1879.71</v>
      </c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6" t="n">
        <v>598.8</v>
      </c>
      <c r="L46" s="26"/>
      <c r="M46" s="25"/>
      <c r="N46" s="8"/>
      <c r="O46" s="19" t="n">
        <v>206</v>
      </c>
      <c r="P46" s="22" t="n">
        <v>911.8</v>
      </c>
      <c r="Q46" s="22" t="n">
        <v>232</v>
      </c>
      <c r="R46" s="22" t="n">
        <v>1078.46</v>
      </c>
      <c r="S46" s="22" t="n">
        <v>274</v>
      </c>
      <c r="T46" s="22" t="n">
        <v>1347.68</v>
      </c>
      <c r="U46" s="22" t="n">
        <v>316</v>
      </c>
      <c r="V46" s="22" t="n">
        <v>1616.9</v>
      </c>
      <c r="W46" s="22" t="n">
        <v>358</v>
      </c>
      <c r="X46" s="21" t="n">
        <v>1886.12</v>
      </c>
    </row>
    <row r="47" customFormat="false" ht="14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22" t="n">
        <v>918.21</v>
      </c>
      <c r="Q47" s="22" t="n">
        <v>233</v>
      </c>
      <c r="R47" s="22" t="n">
        <v>1084.87</v>
      </c>
      <c r="S47" s="22" t="n">
        <v>275</v>
      </c>
      <c r="T47" s="22" t="n">
        <v>1354.09</v>
      </c>
      <c r="U47" s="22" t="n">
        <v>317</v>
      </c>
      <c r="V47" s="22" t="n">
        <v>1623.31</v>
      </c>
      <c r="W47" s="22" t="n">
        <v>359</v>
      </c>
      <c r="X47" s="21" t="n">
        <v>1892.53</v>
      </c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6" t="n">
        <v>924.62</v>
      </c>
      <c r="Q48" s="26" t="n">
        <v>234</v>
      </c>
      <c r="R48" s="26" t="n">
        <v>1091.28</v>
      </c>
      <c r="S48" s="26" t="n">
        <v>276</v>
      </c>
      <c r="T48" s="26" t="n">
        <v>1360.5</v>
      </c>
      <c r="U48" s="26" t="n">
        <v>318</v>
      </c>
      <c r="V48" s="26" t="n">
        <v>1629.72</v>
      </c>
      <c r="W48" s="26" t="n">
        <v>360</v>
      </c>
      <c r="X48" s="25" t="n">
        <v>1898.9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4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7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7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6" t="n">
        <v>1.63</v>
      </c>
      <c r="D5" s="4" t="n">
        <v>55</v>
      </c>
      <c r="E5" s="6" t="n">
        <v>2.1</v>
      </c>
      <c r="F5" s="4" t="n">
        <v>83</v>
      </c>
      <c r="G5" s="6" t="n">
        <v>2.89</v>
      </c>
      <c r="H5" s="4" t="n">
        <v>116</v>
      </c>
      <c r="I5" s="6" t="n">
        <v>3.94</v>
      </c>
      <c r="J5" s="4" t="n">
        <v>166</v>
      </c>
      <c r="K5" s="7" t="n">
        <v>4.6</v>
      </c>
      <c r="L5" s="7" t="n">
        <v>166</v>
      </c>
      <c r="M5" s="6" t="n">
        <v>4.6</v>
      </c>
      <c r="N5" s="8"/>
      <c r="O5" s="4" t="n">
        <v>167</v>
      </c>
      <c r="P5" s="7" t="n">
        <v>5.03</v>
      </c>
      <c r="Q5" s="7"/>
      <c r="R5" s="7" t="n">
        <v>5.03</v>
      </c>
      <c r="S5" s="7"/>
      <c r="T5" s="7" t="n">
        <v>5.03</v>
      </c>
      <c r="U5" s="7"/>
      <c r="V5" s="7" t="n">
        <v>5.03</v>
      </c>
      <c r="W5" s="7"/>
      <c r="X5" s="6" t="n">
        <v>5.03</v>
      </c>
    </row>
    <row r="6" s="9" customFormat="true" ht="15" hidden="false" customHeight="false" outlineLevel="0" collapsed="false">
      <c r="B6" s="10"/>
      <c r="C6" s="12" t="s">
        <v>4</v>
      </c>
      <c r="D6" s="10"/>
      <c r="E6" s="12" t="s">
        <v>4</v>
      </c>
      <c r="F6" s="10"/>
      <c r="G6" s="12" t="s">
        <v>4</v>
      </c>
      <c r="H6" s="10"/>
      <c r="I6" s="12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4" hidden="false" customHeight="false" outlineLevel="0" collapsed="false">
      <c r="B7" s="15" t="n">
        <v>1</v>
      </c>
      <c r="C7" s="17" t="n">
        <f aca="false">B7*1.63</f>
        <v>1.63</v>
      </c>
      <c r="D7" s="15" t="n">
        <v>21</v>
      </c>
      <c r="E7" s="17" t="n">
        <f aca="false">(D7-20)*2.1+32.6</f>
        <v>34.7</v>
      </c>
      <c r="F7" s="15" t="n">
        <v>56</v>
      </c>
      <c r="G7" s="17" t="n">
        <f aca="false">(F7-55)*2.89+106.1</f>
        <v>108.99</v>
      </c>
      <c r="H7" s="15" t="n">
        <v>84</v>
      </c>
      <c r="I7" s="17" t="n">
        <f aca="false">(H7-83)*3.94+187.02</f>
        <v>190.96</v>
      </c>
      <c r="J7" s="15" t="n">
        <v>117</v>
      </c>
      <c r="K7" s="18" t="n">
        <f aca="false">(J7-116)*4.6+317.04</f>
        <v>321.64</v>
      </c>
      <c r="L7" s="18" t="n">
        <v>157</v>
      </c>
      <c r="M7" s="17" t="n">
        <f aca="false">(L7-116)*4.6+317.04</f>
        <v>505.64</v>
      </c>
      <c r="N7" s="8"/>
      <c r="O7" s="15" t="n">
        <v>167</v>
      </c>
      <c r="P7" s="18" t="n">
        <f aca="false">(O7-166)*5.03+547.04</f>
        <v>552.07</v>
      </c>
      <c r="Q7" s="18" t="n">
        <v>209</v>
      </c>
      <c r="R7" s="18" t="n">
        <f aca="false">(Q7-166)*5.03+547.04</f>
        <v>763.33</v>
      </c>
      <c r="S7" s="18" t="n">
        <v>235</v>
      </c>
      <c r="T7" s="18" t="n">
        <f aca="false">(S7-166)*5.03+547.04</f>
        <v>894.11</v>
      </c>
      <c r="U7" s="18" t="n">
        <v>277</v>
      </c>
      <c r="V7" s="18" t="n">
        <f aca="false">(U7-166)*5.03+547.04</f>
        <v>1105.37</v>
      </c>
      <c r="W7" s="18" t="n">
        <v>319</v>
      </c>
      <c r="X7" s="17" t="n">
        <f aca="false">(W7-166)*5.03+547.04</f>
        <v>1316.63</v>
      </c>
    </row>
    <row r="8" customFormat="false" ht="14" hidden="false" customHeight="false" outlineLevel="0" collapsed="false">
      <c r="B8" s="19" t="n">
        <v>2</v>
      </c>
      <c r="C8" s="17" t="n">
        <f aca="false">B8*1.63</f>
        <v>3.26</v>
      </c>
      <c r="D8" s="19" t="n">
        <v>22</v>
      </c>
      <c r="E8" s="17" t="n">
        <f aca="false">(D8-20)*2.1+32.6</f>
        <v>36.8</v>
      </c>
      <c r="F8" s="19" t="n">
        <v>57</v>
      </c>
      <c r="G8" s="17" t="s">
        <v>8</v>
      </c>
      <c r="H8" s="19" t="n">
        <v>85</v>
      </c>
      <c r="I8" s="17" t="n">
        <f aca="false">(H8-83)*3.94+187.02</f>
        <v>194.9</v>
      </c>
      <c r="J8" s="19" t="n">
        <v>118</v>
      </c>
      <c r="K8" s="18" t="n">
        <f aca="false">(J8-116)*4.6+317.04</f>
        <v>326.24</v>
      </c>
      <c r="L8" s="22" t="n">
        <v>158</v>
      </c>
      <c r="M8" s="17" t="n">
        <f aca="false">(L8-116)*4.6+317.04</f>
        <v>510.24</v>
      </c>
      <c r="N8" s="8"/>
      <c r="O8" s="19" t="n">
        <v>168</v>
      </c>
      <c r="P8" s="18" t="n">
        <f aca="false">(O8-166)*5.03+547.04</f>
        <v>557.1</v>
      </c>
      <c r="Q8" s="22" t="n">
        <v>210</v>
      </c>
      <c r="R8" s="18" t="n">
        <f aca="false">(Q8-166)*5.03+547.04</f>
        <v>768.36</v>
      </c>
      <c r="S8" s="22" t="n">
        <v>236</v>
      </c>
      <c r="T8" s="18" t="n">
        <f aca="false">(S8-166)*5.03+547.04</f>
        <v>899.14</v>
      </c>
      <c r="U8" s="22" t="n">
        <v>278</v>
      </c>
      <c r="V8" s="18" t="n">
        <f aca="false">(U8-166)*5.03+547.04</f>
        <v>1110.4</v>
      </c>
      <c r="W8" s="22" t="n">
        <v>320</v>
      </c>
      <c r="X8" s="17" t="n">
        <f aca="false">(W8-166)*5.03+547.04</f>
        <v>1321.66</v>
      </c>
    </row>
    <row r="9" customFormat="false" ht="14" hidden="false" customHeight="false" outlineLevel="0" collapsed="false">
      <c r="B9" s="19" t="n">
        <v>3</v>
      </c>
      <c r="C9" s="17" t="n">
        <f aca="false">B9*1.63</f>
        <v>4.89</v>
      </c>
      <c r="D9" s="19" t="n">
        <v>23</v>
      </c>
      <c r="E9" s="17" t="n">
        <f aca="false">(D9-20)*2.1+32.6</f>
        <v>38.9</v>
      </c>
      <c r="F9" s="19" t="n">
        <v>58</v>
      </c>
      <c r="G9" s="17" t="n">
        <f aca="false">(F9-55)*2.89+106.1</f>
        <v>114.77</v>
      </c>
      <c r="H9" s="19" t="n">
        <v>86</v>
      </c>
      <c r="I9" s="17" t="n">
        <f aca="false">(H9-83)*3.94+187.02</f>
        <v>198.84</v>
      </c>
      <c r="J9" s="19" t="n">
        <v>119</v>
      </c>
      <c r="K9" s="18" t="n">
        <f aca="false">(J9-116)*4.6+317.04</f>
        <v>330.84</v>
      </c>
      <c r="L9" s="22" t="n">
        <v>159</v>
      </c>
      <c r="M9" s="17" t="n">
        <f aca="false">(L9-116)*4.6+317.04</f>
        <v>514.84</v>
      </c>
      <c r="N9" s="8"/>
      <c r="O9" s="19" t="n">
        <v>169</v>
      </c>
      <c r="P9" s="18" t="n">
        <f aca="false">(O9-166)*5.03+547.04</f>
        <v>562.13</v>
      </c>
      <c r="Q9" s="22" t="n">
        <v>211</v>
      </c>
      <c r="R9" s="18" t="n">
        <f aca="false">(Q9-166)*5.03+547.04</f>
        <v>773.39</v>
      </c>
      <c r="S9" s="22" t="n">
        <v>237</v>
      </c>
      <c r="T9" s="18" t="n">
        <f aca="false">(S9-166)*5.03+547.04</f>
        <v>904.17</v>
      </c>
      <c r="U9" s="22" t="n">
        <v>279</v>
      </c>
      <c r="V9" s="18" t="n">
        <f aca="false">(U9-166)*5.03+547.04</f>
        <v>1115.43</v>
      </c>
      <c r="W9" s="22" t="n">
        <v>321</v>
      </c>
      <c r="X9" s="17" t="n">
        <f aca="false">(W9-166)*5.03+547.04</f>
        <v>1326.69</v>
      </c>
    </row>
    <row r="10" customFormat="false" ht="14" hidden="false" customHeight="false" outlineLevel="0" collapsed="false">
      <c r="B10" s="19" t="n">
        <v>4</v>
      </c>
      <c r="C10" s="17" t="n">
        <f aca="false">B10*1.63</f>
        <v>6.52</v>
      </c>
      <c r="D10" s="19" t="n">
        <v>24</v>
      </c>
      <c r="E10" s="17" t="n">
        <f aca="false">(D10-20)*2.1+32.6</f>
        <v>41</v>
      </c>
      <c r="F10" s="19" t="n">
        <v>59</v>
      </c>
      <c r="G10" s="17" t="n">
        <f aca="false">(F10-55)*2.89+106.1</f>
        <v>117.66</v>
      </c>
      <c r="H10" s="19" t="n">
        <v>87</v>
      </c>
      <c r="I10" s="17" t="n">
        <f aca="false">(H10-83)*3.94+187.02</f>
        <v>202.78</v>
      </c>
      <c r="J10" s="19" t="n">
        <v>120</v>
      </c>
      <c r="K10" s="18" t="n">
        <f aca="false">(J10-116)*4.6+317.04</f>
        <v>335.44</v>
      </c>
      <c r="L10" s="22" t="n">
        <v>160</v>
      </c>
      <c r="M10" s="17" t="n">
        <f aca="false">(L10-116)*4.6+317.04</f>
        <v>519.44</v>
      </c>
      <c r="N10" s="8"/>
      <c r="O10" s="19" t="n">
        <v>170</v>
      </c>
      <c r="P10" s="18" t="n">
        <f aca="false">(O10-166)*5.03+547.04</f>
        <v>567.16</v>
      </c>
      <c r="Q10" s="22" t="n">
        <v>212</v>
      </c>
      <c r="R10" s="18" t="n">
        <f aca="false">(Q10-166)*5.03+547.04</f>
        <v>778.42</v>
      </c>
      <c r="S10" s="22" t="n">
        <v>238</v>
      </c>
      <c r="T10" s="18" t="n">
        <f aca="false">(S10-166)*5.03+547.04</f>
        <v>909.2</v>
      </c>
      <c r="U10" s="22" t="n">
        <v>280</v>
      </c>
      <c r="V10" s="18" t="n">
        <f aca="false">(U10-166)*5.03+547.04</f>
        <v>1120.46</v>
      </c>
      <c r="W10" s="22" t="n">
        <v>322</v>
      </c>
      <c r="X10" s="17" t="n">
        <f aca="false">(W10-166)*5.03+547.04</f>
        <v>1331.72</v>
      </c>
    </row>
    <row r="11" customFormat="false" ht="14" hidden="false" customHeight="false" outlineLevel="0" collapsed="false">
      <c r="B11" s="19" t="n">
        <v>5</v>
      </c>
      <c r="C11" s="17" t="n">
        <f aca="false">B11*1.63</f>
        <v>8.15</v>
      </c>
      <c r="D11" s="19" t="n">
        <v>25</v>
      </c>
      <c r="E11" s="17" t="n">
        <f aca="false">(D11-20)*2.1+32.6</f>
        <v>43.1</v>
      </c>
      <c r="F11" s="19" t="n">
        <v>60</v>
      </c>
      <c r="G11" s="17" t="n">
        <f aca="false">(F11-55)*2.89+106.1</f>
        <v>120.55</v>
      </c>
      <c r="H11" s="19" t="n">
        <v>88</v>
      </c>
      <c r="I11" s="17" t="n">
        <f aca="false">(H11-83)*3.94+187.02</f>
        <v>206.72</v>
      </c>
      <c r="J11" s="19" t="n">
        <v>121</v>
      </c>
      <c r="K11" s="18" t="n">
        <f aca="false">(J11-116)*4.6+317.04</f>
        <v>340.04</v>
      </c>
      <c r="L11" s="22" t="n">
        <v>161</v>
      </c>
      <c r="M11" s="17" t="n">
        <f aca="false">(L11-116)*4.6+317.04</f>
        <v>524.04</v>
      </c>
      <c r="N11" s="8"/>
      <c r="O11" s="19" t="n">
        <v>171</v>
      </c>
      <c r="P11" s="18" t="n">
        <f aca="false">(O11-166)*5.03+547.04</f>
        <v>572.19</v>
      </c>
      <c r="Q11" s="22" t="n">
        <v>213</v>
      </c>
      <c r="R11" s="18" t="n">
        <f aca="false">(Q11-166)*5.03+547.04</f>
        <v>783.45</v>
      </c>
      <c r="S11" s="22" t="n">
        <v>239</v>
      </c>
      <c r="T11" s="18" t="n">
        <f aca="false">(S11-166)*5.03+547.04</f>
        <v>914.23</v>
      </c>
      <c r="U11" s="22" t="n">
        <v>281</v>
      </c>
      <c r="V11" s="18" t="n">
        <f aca="false">(U11-166)*5.03+547.04</f>
        <v>1125.49</v>
      </c>
      <c r="W11" s="22" t="n">
        <v>323</v>
      </c>
      <c r="X11" s="17" t="n">
        <f aca="false">(W11-166)*5.03+547.04</f>
        <v>1336.75</v>
      </c>
    </row>
    <row r="12" customFormat="false" ht="14" hidden="false" customHeight="false" outlineLevel="0" collapsed="false">
      <c r="B12" s="19" t="n">
        <v>6</v>
      </c>
      <c r="C12" s="17" t="n">
        <f aca="false">B12*1.63</f>
        <v>9.78</v>
      </c>
      <c r="D12" s="19" t="n">
        <v>26</v>
      </c>
      <c r="E12" s="17" t="n">
        <f aca="false">(D12-20)*2.1+32.6</f>
        <v>45.2</v>
      </c>
      <c r="F12" s="19" t="n">
        <v>61</v>
      </c>
      <c r="G12" s="17" t="n">
        <f aca="false">(F12-55)*2.89+106.1</f>
        <v>123.44</v>
      </c>
      <c r="H12" s="19" t="n">
        <v>89</v>
      </c>
      <c r="I12" s="17" t="n">
        <f aca="false">(H12-83)*3.94+187.02</f>
        <v>210.66</v>
      </c>
      <c r="J12" s="19" t="n">
        <v>122</v>
      </c>
      <c r="K12" s="18" t="n">
        <f aca="false">(J12-116)*4.6+317.04</f>
        <v>344.64</v>
      </c>
      <c r="L12" s="22" t="n">
        <v>162</v>
      </c>
      <c r="M12" s="17" t="n">
        <f aca="false">(L12-116)*4.6+317.04</f>
        <v>528.64</v>
      </c>
      <c r="N12" s="8"/>
      <c r="O12" s="19" t="n">
        <v>172</v>
      </c>
      <c r="P12" s="18" t="n">
        <f aca="false">(O12-166)*5.03+547.04</f>
        <v>577.22</v>
      </c>
      <c r="Q12" s="22" t="n">
        <v>214</v>
      </c>
      <c r="R12" s="18" t="n">
        <f aca="false">(Q12-166)*5.03+547.04</f>
        <v>788.48</v>
      </c>
      <c r="S12" s="22" t="n">
        <v>240</v>
      </c>
      <c r="T12" s="18" t="n">
        <f aca="false">(S12-166)*5.03+547.04</f>
        <v>919.26</v>
      </c>
      <c r="U12" s="22" t="n">
        <v>282</v>
      </c>
      <c r="V12" s="18" t="n">
        <f aca="false">(U12-166)*5.03+547.04</f>
        <v>1130.52</v>
      </c>
      <c r="W12" s="22" t="n">
        <v>324</v>
      </c>
      <c r="X12" s="17" t="n">
        <f aca="false">(W12-166)*5.03+547.04</f>
        <v>1341.78</v>
      </c>
    </row>
    <row r="13" customFormat="false" ht="14" hidden="false" customHeight="false" outlineLevel="0" collapsed="false">
      <c r="B13" s="19" t="n">
        <v>7</v>
      </c>
      <c r="C13" s="17" t="n">
        <f aca="false">B13*1.63</f>
        <v>11.41</v>
      </c>
      <c r="D13" s="19" t="n">
        <v>27</v>
      </c>
      <c r="E13" s="17" t="n">
        <f aca="false">(D13-20)*2.1+32.6</f>
        <v>47.3</v>
      </c>
      <c r="F13" s="19" t="n">
        <v>62</v>
      </c>
      <c r="G13" s="17" t="n">
        <f aca="false">(F13-55)*2.89+106.1</f>
        <v>126.33</v>
      </c>
      <c r="H13" s="19" t="n">
        <v>90</v>
      </c>
      <c r="I13" s="17" t="n">
        <f aca="false">(H13-83)*3.94+187.02</f>
        <v>214.6</v>
      </c>
      <c r="J13" s="19" t="n">
        <v>123</v>
      </c>
      <c r="K13" s="18" t="n">
        <f aca="false">(J13-116)*4.6+317.04</f>
        <v>349.24</v>
      </c>
      <c r="L13" s="22" t="n">
        <v>163</v>
      </c>
      <c r="M13" s="17" t="n">
        <f aca="false">(L13-116)*4.6+317.04</f>
        <v>533.24</v>
      </c>
      <c r="N13" s="8"/>
      <c r="O13" s="19" t="n">
        <v>173</v>
      </c>
      <c r="P13" s="18" t="n">
        <f aca="false">(O13-166)*5.03+547.04</f>
        <v>582.25</v>
      </c>
      <c r="Q13" s="22" t="n">
        <v>215</v>
      </c>
      <c r="R13" s="18" t="n">
        <f aca="false">(Q13-166)*5.03+547.04</f>
        <v>793.51</v>
      </c>
      <c r="S13" s="22" t="n">
        <v>241</v>
      </c>
      <c r="T13" s="18" t="n">
        <f aca="false">(S13-166)*5.03+547.04</f>
        <v>924.29</v>
      </c>
      <c r="U13" s="22" t="n">
        <v>283</v>
      </c>
      <c r="V13" s="18" t="n">
        <f aca="false">(U13-166)*5.03+547.04</f>
        <v>1135.55</v>
      </c>
      <c r="W13" s="22" t="n">
        <v>325</v>
      </c>
      <c r="X13" s="17" t="n">
        <f aca="false">(W13-166)*5.03+547.04</f>
        <v>1346.81</v>
      </c>
    </row>
    <row r="14" customFormat="false" ht="14" hidden="false" customHeight="false" outlineLevel="0" collapsed="false">
      <c r="B14" s="19" t="n">
        <v>8</v>
      </c>
      <c r="C14" s="17" t="n">
        <f aca="false">B14*1.63</f>
        <v>13.04</v>
      </c>
      <c r="D14" s="19" t="n">
        <v>28</v>
      </c>
      <c r="E14" s="17" t="n">
        <f aca="false">(D14-20)*2.1+32.6</f>
        <v>49.4</v>
      </c>
      <c r="F14" s="19" t="n">
        <v>63</v>
      </c>
      <c r="G14" s="17" t="n">
        <f aca="false">(F14-55)*2.89+106.1</f>
        <v>129.22</v>
      </c>
      <c r="H14" s="19" t="n">
        <v>91</v>
      </c>
      <c r="I14" s="17" t="n">
        <f aca="false">(H14-83)*3.94+187.02</f>
        <v>218.54</v>
      </c>
      <c r="J14" s="19" t="n">
        <v>124</v>
      </c>
      <c r="K14" s="18" t="n">
        <f aca="false">(J14-116)*4.6+317.04</f>
        <v>353.84</v>
      </c>
      <c r="L14" s="22" t="n">
        <v>164</v>
      </c>
      <c r="M14" s="17" t="n">
        <f aca="false">(L14-116)*4.6+317.04</f>
        <v>537.84</v>
      </c>
      <c r="N14" s="8"/>
      <c r="O14" s="19" t="n">
        <v>174</v>
      </c>
      <c r="P14" s="18" t="n">
        <f aca="false">(O14-166)*5.03+547.04</f>
        <v>587.28</v>
      </c>
      <c r="Q14" s="22" t="n">
        <v>216</v>
      </c>
      <c r="R14" s="18" t="n">
        <f aca="false">(Q14-166)*5.03+547.04</f>
        <v>798.54</v>
      </c>
      <c r="S14" s="22" t="n">
        <v>242</v>
      </c>
      <c r="T14" s="18" t="n">
        <f aca="false">(S14-166)*5.03+547.04</f>
        <v>929.32</v>
      </c>
      <c r="U14" s="22" t="n">
        <v>284</v>
      </c>
      <c r="V14" s="18" t="n">
        <f aca="false">(U14-166)*5.03+547.04</f>
        <v>1140.58</v>
      </c>
      <c r="W14" s="22" t="n">
        <v>326</v>
      </c>
      <c r="X14" s="17" t="n">
        <f aca="false">(W14-166)*5.03+547.04</f>
        <v>1351.84</v>
      </c>
    </row>
    <row r="15" customFormat="false" ht="14" hidden="false" customHeight="false" outlineLevel="0" collapsed="false">
      <c r="B15" s="19" t="n">
        <v>9</v>
      </c>
      <c r="C15" s="17" t="n">
        <f aca="false">B15*1.63</f>
        <v>14.67</v>
      </c>
      <c r="D15" s="19" t="n">
        <v>29</v>
      </c>
      <c r="E15" s="17" t="n">
        <f aca="false">(D15-20)*2.1+32.6</f>
        <v>51.5</v>
      </c>
      <c r="F15" s="19" t="n">
        <v>64</v>
      </c>
      <c r="G15" s="17" t="n">
        <f aca="false">(F15-55)*2.89+106.1</f>
        <v>132.11</v>
      </c>
      <c r="H15" s="19" t="n">
        <v>92</v>
      </c>
      <c r="I15" s="17" t="n">
        <f aca="false">(H15-83)*3.94+187.02</f>
        <v>222.48</v>
      </c>
      <c r="J15" s="19" t="n">
        <v>125</v>
      </c>
      <c r="K15" s="18" t="n">
        <f aca="false">(J15-116)*4.6+317.04</f>
        <v>358.44</v>
      </c>
      <c r="L15" s="22" t="n">
        <v>165</v>
      </c>
      <c r="M15" s="17" t="n">
        <f aca="false">(L15-116)*4.6+317.04</f>
        <v>542.44</v>
      </c>
      <c r="N15" s="8"/>
      <c r="O15" s="19" t="n">
        <v>175</v>
      </c>
      <c r="P15" s="18" t="n">
        <f aca="false">(O15-166)*5.03+547.04</f>
        <v>592.31</v>
      </c>
      <c r="Q15" s="22" t="n">
        <v>217</v>
      </c>
      <c r="R15" s="18" t="n">
        <f aca="false">(Q15-166)*5.03+547.04</f>
        <v>803.57</v>
      </c>
      <c r="S15" s="22" t="n">
        <v>243</v>
      </c>
      <c r="T15" s="18" t="n">
        <f aca="false">(S15-166)*5.03+547.04</f>
        <v>934.35</v>
      </c>
      <c r="U15" s="22" t="n">
        <v>285</v>
      </c>
      <c r="V15" s="18" t="n">
        <f aca="false">(U15-166)*5.03+547.04</f>
        <v>1145.61</v>
      </c>
      <c r="W15" s="22" t="n">
        <v>327</v>
      </c>
      <c r="X15" s="17" t="n">
        <f aca="false">(W15-166)*5.03+547.04</f>
        <v>1356.87</v>
      </c>
    </row>
    <row r="16" customFormat="false" ht="14" hidden="false" customHeight="false" outlineLevel="0" collapsed="false">
      <c r="B16" s="19" t="n">
        <v>10</v>
      </c>
      <c r="C16" s="17" t="n">
        <f aca="false">B16*1.63</f>
        <v>16.3</v>
      </c>
      <c r="D16" s="19" t="n">
        <v>30</v>
      </c>
      <c r="E16" s="17" t="n">
        <f aca="false">(D16-20)*2.1+32.6</f>
        <v>53.6</v>
      </c>
      <c r="F16" s="19" t="n">
        <v>65</v>
      </c>
      <c r="G16" s="17" t="n">
        <f aca="false">(F16-55)*2.89+106.1</f>
        <v>135</v>
      </c>
      <c r="H16" s="19" t="n">
        <v>93</v>
      </c>
      <c r="I16" s="17" t="n">
        <f aca="false">(H16-83)*3.94+187.02</f>
        <v>226.42</v>
      </c>
      <c r="J16" s="19" t="n">
        <v>126</v>
      </c>
      <c r="K16" s="18" t="n">
        <f aca="false">(J16-116)*4.6+317.04</f>
        <v>363.04</v>
      </c>
      <c r="L16" s="22" t="n">
        <v>166</v>
      </c>
      <c r="M16" s="17" t="n">
        <f aca="false">(L16-116)*4.6+317.04</f>
        <v>547.04</v>
      </c>
      <c r="N16" s="8"/>
      <c r="O16" s="19" t="n">
        <v>176</v>
      </c>
      <c r="P16" s="18" t="n">
        <f aca="false">(O16-166)*5.03+547.04</f>
        <v>597.34</v>
      </c>
      <c r="Q16" s="22" t="n">
        <v>218</v>
      </c>
      <c r="R16" s="18" t="n">
        <f aca="false">(Q16-166)*5.03+547.04</f>
        <v>808.6</v>
      </c>
      <c r="S16" s="22" t="n">
        <v>244</v>
      </c>
      <c r="T16" s="18" t="n">
        <f aca="false">(S16-166)*5.03+547.04</f>
        <v>939.38</v>
      </c>
      <c r="U16" s="22" t="n">
        <v>286</v>
      </c>
      <c r="V16" s="18" t="n">
        <f aca="false">(U16-166)*5.03+547.04</f>
        <v>1150.64</v>
      </c>
      <c r="W16" s="22" t="n">
        <v>328</v>
      </c>
      <c r="X16" s="17" t="n">
        <f aca="false">(W16-166)*5.03+547.04</f>
        <v>1361.9</v>
      </c>
    </row>
    <row r="17" customFormat="false" ht="14" hidden="false" customHeight="false" outlineLevel="0" collapsed="false">
      <c r="B17" s="19" t="n">
        <v>11</v>
      </c>
      <c r="C17" s="17" t="n">
        <f aca="false">B17*1.63</f>
        <v>17.93</v>
      </c>
      <c r="D17" s="19" t="n">
        <v>31</v>
      </c>
      <c r="E17" s="17" t="n">
        <f aca="false">(D17-20)*2.1+32.6</f>
        <v>55.7</v>
      </c>
      <c r="F17" s="19" t="n">
        <v>66</v>
      </c>
      <c r="G17" s="17" t="n">
        <f aca="false">(F17-55)*2.89+106.1</f>
        <v>137.89</v>
      </c>
      <c r="H17" s="19" t="n">
        <v>94</v>
      </c>
      <c r="I17" s="17" t="n">
        <f aca="false">(H17-83)*3.94+187.02</f>
        <v>230.36</v>
      </c>
      <c r="J17" s="19" t="n">
        <v>127</v>
      </c>
      <c r="K17" s="18" t="n">
        <f aca="false">(J17-116)*4.6+317.04</f>
        <v>367.64</v>
      </c>
      <c r="L17" s="22"/>
      <c r="M17" s="21"/>
      <c r="N17" s="8"/>
      <c r="O17" s="19" t="n">
        <v>177</v>
      </c>
      <c r="P17" s="18" t="n">
        <f aca="false">(O17-166)*5.03+547.04</f>
        <v>602.37</v>
      </c>
      <c r="Q17" s="22" t="n">
        <v>219</v>
      </c>
      <c r="R17" s="18" t="n">
        <f aca="false">(Q17-166)*5.03+547.04</f>
        <v>813.63</v>
      </c>
      <c r="S17" s="22" t="n">
        <v>245</v>
      </c>
      <c r="T17" s="18" t="n">
        <f aca="false">(S17-166)*5.03+547.04</f>
        <v>944.41</v>
      </c>
      <c r="U17" s="22" t="n">
        <v>287</v>
      </c>
      <c r="V17" s="18" t="n">
        <f aca="false">(U17-166)*5.03+547.04</f>
        <v>1155.67</v>
      </c>
      <c r="W17" s="22" t="n">
        <v>329</v>
      </c>
      <c r="X17" s="17" t="n">
        <f aca="false">(W17-166)*5.03+547.04</f>
        <v>1366.93</v>
      </c>
    </row>
    <row r="18" customFormat="false" ht="14" hidden="false" customHeight="false" outlineLevel="0" collapsed="false">
      <c r="B18" s="19" t="n">
        <v>12</v>
      </c>
      <c r="C18" s="17" t="n">
        <f aca="false">B18*1.63</f>
        <v>19.56</v>
      </c>
      <c r="D18" s="19" t="n">
        <v>32</v>
      </c>
      <c r="E18" s="17" t="n">
        <f aca="false">(D18-20)*2.1+32.6</f>
        <v>57.8</v>
      </c>
      <c r="F18" s="19" t="n">
        <v>67</v>
      </c>
      <c r="G18" s="17" t="n">
        <f aca="false">(F18-55)*2.89+106.1</f>
        <v>140.78</v>
      </c>
      <c r="H18" s="19" t="n">
        <v>95</v>
      </c>
      <c r="I18" s="17" t="n">
        <f aca="false">(H18-83)*3.94+187.02</f>
        <v>234.3</v>
      </c>
      <c r="J18" s="19" t="n">
        <v>128</v>
      </c>
      <c r="K18" s="18" t="n">
        <f aca="false">(J18-116)*4.6+317.04</f>
        <v>372.24</v>
      </c>
      <c r="L18" s="22"/>
      <c r="M18" s="21"/>
      <c r="N18" s="8"/>
      <c r="O18" s="19" t="n">
        <v>178</v>
      </c>
      <c r="P18" s="18" t="n">
        <f aca="false">(O18-166)*5.03+547.04</f>
        <v>607.4</v>
      </c>
      <c r="Q18" s="22" t="n">
        <v>220</v>
      </c>
      <c r="R18" s="18" t="n">
        <f aca="false">(Q18-166)*5.03+547.04</f>
        <v>818.66</v>
      </c>
      <c r="S18" s="22" t="n">
        <v>246</v>
      </c>
      <c r="T18" s="18" t="n">
        <f aca="false">(S18-166)*5.03+547.04</f>
        <v>949.44</v>
      </c>
      <c r="U18" s="22" t="n">
        <v>288</v>
      </c>
      <c r="V18" s="18" t="n">
        <f aca="false">(U18-166)*5.03+547.04</f>
        <v>1160.7</v>
      </c>
      <c r="W18" s="22" t="n">
        <v>330</v>
      </c>
      <c r="X18" s="17" t="n">
        <f aca="false">(W18-166)*5.03+547.04</f>
        <v>1371.96</v>
      </c>
    </row>
    <row r="19" customFormat="false" ht="14" hidden="false" customHeight="false" outlineLevel="0" collapsed="false">
      <c r="B19" s="19" t="n">
        <v>13</v>
      </c>
      <c r="C19" s="17" t="n">
        <f aca="false">B19*1.63</f>
        <v>21.19</v>
      </c>
      <c r="D19" s="19" t="n">
        <v>33</v>
      </c>
      <c r="E19" s="17" t="n">
        <f aca="false">(D19-20)*2.1+32.6</f>
        <v>59.9</v>
      </c>
      <c r="F19" s="19" t="n">
        <v>68</v>
      </c>
      <c r="G19" s="17" t="n">
        <f aca="false">(F19-55)*2.89+106.1</f>
        <v>143.67</v>
      </c>
      <c r="H19" s="19" t="n">
        <v>96</v>
      </c>
      <c r="I19" s="17" t="n">
        <f aca="false">(H19-83)*3.94+187.02</f>
        <v>238.24</v>
      </c>
      <c r="J19" s="19" t="n">
        <v>129</v>
      </c>
      <c r="K19" s="18" t="n">
        <f aca="false">(J19-116)*4.6+317.04</f>
        <v>376.84</v>
      </c>
      <c r="L19" s="22"/>
      <c r="M19" s="21"/>
      <c r="N19" s="8"/>
      <c r="O19" s="19" t="n">
        <v>179</v>
      </c>
      <c r="P19" s="18" t="n">
        <f aca="false">(O19-166)*5.03+547.04</f>
        <v>612.43</v>
      </c>
      <c r="Q19" s="22" t="n">
        <v>221</v>
      </c>
      <c r="R19" s="18" t="n">
        <f aca="false">(Q19-166)*5.03+547.04</f>
        <v>823.69</v>
      </c>
      <c r="S19" s="22" t="n">
        <v>247</v>
      </c>
      <c r="T19" s="18" t="n">
        <f aca="false">(S19-166)*5.03+547.04</f>
        <v>954.47</v>
      </c>
      <c r="U19" s="22" t="n">
        <v>289</v>
      </c>
      <c r="V19" s="18" t="n">
        <f aca="false">(U19-166)*5.03+547.04</f>
        <v>1165.73</v>
      </c>
      <c r="W19" s="22" t="n">
        <v>331</v>
      </c>
      <c r="X19" s="17" t="n">
        <f aca="false">(W19-166)*5.03+547.04</f>
        <v>1376.99</v>
      </c>
    </row>
    <row r="20" customFormat="false" ht="14" hidden="false" customHeight="false" outlineLevel="0" collapsed="false">
      <c r="B20" s="19" t="n">
        <v>14</v>
      </c>
      <c r="C20" s="17" t="n">
        <f aca="false">B20*1.63</f>
        <v>22.82</v>
      </c>
      <c r="D20" s="19" t="n">
        <v>34</v>
      </c>
      <c r="E20" s="17" t="n">
        <f aca="false">(D20-20)*2.1+32.6</f>
        <v>62</v>
      </c>
      <c r="F20" s="19" t="n">
        <v>69</v>
      </c>
      <c r="G20" s="17" t="n">
        <f aca="false">(F20-55)*2.89+106.1</f>
        <v>146.56</v>
      </c>
      <c r="H20" s="19" t="n">
        <v>97</v>
      </c>
      <c r="I20" s="17" t="n">
        <f aca="false">(H20-83)*3.94+187.02</f>
        <v>242.18</v>
      </c>
      <c r="J20" s="19" t="n">
        <v>130</v>
      </c>
      <c r="K20" s="18" t="n">
        <f aca="false">(J20-116)*4.6+317.04</f>
        <v>381.44</v>
      </c>
      <c r="L20" s="22"/>
      <c r="M20" s="21"/>
      <c r="N20" s="8"/>
      <c r="O20" s="19" t="n">
        <v>180</v>
      </c>
      <c r="P20" s="18" t="n">
        <f aca="false">(O20-166)*5.03+547.04</f>
        <v>617.46</v>
      </c>
      <c r="Q20" s="22" t="n">
        <v>222</v>
      </c>
      <c r="R20" s="18" t="n">
        <f aca="false">(Q20-166)*5.03+547.04</f>
        <v>828.72</v>
      </c>
      <c r="S20" s="22" t="n">
        <v>248</v>
      </c>
      <c r="T20" s="18" t="n">
        <f aca="false">(S20-166)*5.03+547.04</f>
        <v>959.5</v>
      </c>
      <c r="U20" s="22" t="n">
        <v>290</v>
      </c>
      <c r="V20" s="18" t="n">
        <f aca="false">(U20-166)*5.03+547.04</f>
        <v>1170.76</v>
      </c>
      <c r="W20" s="22" t="n">
        <v>332</v>
      </c>
      <c r="X20" s="17" t="n">
        <f aca="false">(W20-166)*5.03+547.04</f>
        <v>1382.02</v>
      </c>
    </row>
    <row r="21" customFormat="false" ht="14" hidden="false" customHeight="false" outlineLevel="0" collapsed="false">
      <c r="B21" s="19" t="n">
        <v>15</v>
      </c>
      <c r="C21" s="17" t="n">
        <f aca="false">B21*1.63</f>
        <v>24.45</v>
      </c>
      <c r="D21" s="19" t="n">
        <v>35</v>
      </c>
      <c r="E21" s="17" t="n">
        <f aca="false">(D21-20)*2.1+32.6</f>
        <v>64.1</v>
      </c>
      <c r="F21" s="19" t="n">
        <v>70</v>
      </c>
      <c r="G21" s="17" t="n">
        <f aca="false">(F21-55)*2.89+106.1</f>
        <v>149.45</v>
      </c>
      <c r="H21" s="19" t="n">
        <v>98</v>
      </c>
      <c r="I21" s="17" t="n">
        <f aca="false">(H21-83)*3.94+187.02</f>
        <v>246.12</v>
      </c>
      <c r="J21" s="19" t="n">
        <v>131</v>
      </c>
      <c r="K21" s="18" t="n">
        <f aca="false">(J21-116)*4.6+317.04</f>
        <v>386.04</v>
      </c>
      <c r="L21" s="22"/>
      <c r="M21" s="21"/>
      <c r="N21" s="8"/>
      <c r="O21" s="19" t="n">
        <v>181</v>
      </c>
      <c r="P21" s="18" t="n">
        <f aca="false">(O21-166)*5.03+547.04</f>
        <v>622.49</v>
      </c>
      <c r="Q21" s="22" t="n">
        <v>223</v>
      </c>
      <c r="R21" s="18" t="n">
        <f aca="false">(Q21-166)*5.03+547.04</f>
        <v>833.75</v>
      </c>
      <c r="S21" s="22" t="n">
        <v>249</v>
      </c>
      <c r="T21" s="18" t="n">
        <f aca="false">(S21-166)*5.03+547.04</f>
        <v>964.53</v>
      </c>
      <c r="U21" s="22" t="n">
        <v>291</v>
      </c>
      <c r="V21" s="18" t="n">
        <f aca="false">(U21-166)*5.03+547.04</f>
        <v>1175.79</v>
      </c>
      <c r="W21" s="22" t="n">
        <v>333</v>
      </c>
      <c r="X21" s="17" t="n">
        <f aca="false">(W21-166)*5.03+547.04</f>
        <v>1387.05</v>
      </c>
    </row>
    <row r="22" customFormat="false" ht="14" hidden="false" customHeight="false" outlineLevel="0" collapsed="false">
      <c r="B22" s="19" t="n">
        <v>16</v>
      </c>
      <c r="C22" s="17" t="n">
        <f aca="false">B22*1.63</f>
        <v>26.08</v>
      </c>
      <c r="D22" s="19" t="n">
        <v>36</v>
      </c>
      <c r="E22" s="17" t="n">
        <f aca="false">(D22-20)*2.1+32.6</f>
        <v>66.2</v>
      </c>
      <c r="F22" s="19" t="n">
        <v>71</v>
      </c>
      <c r="G22" s="17" t="n">
        <f aca="false">(F22-55)*2.89+106.1</f>
        <v>152.34</v>
      </c>
      <c r="H22" s="19" t="n">
        <v>99</v>
      </c>
      <c r="I22" s="17" t="n">
        <f aca="false">(H22-83)*3.94+187.02</f>
        <v>250.06</v>
      </c>
      <c r="J22" s="19" t="n">
        <v>132</v>
      </c>
      <c r="K22" s="18" t="n">
        <f aca="false">(J22-116)*4.6+317.04</f>
        <v>390.64</v>
      </c>
      <c r="L22" s="22"/>
      <c r="M22" s="21"/>
      <c r="N22" s="8"/>
      <c r="O22" s="19" t="n">
        <v>182</v>
      </c>
      <c r="P22" s="18" t="n">
        <f aca="false">(O22-166)*5.03+547.04</f>
        <v>627.52</v>
      </c>
      <c r="Q22" s="22" t="n">
        <v>224</v>
      </c>
      <c r="R22" s="18" t="n">
        <f aca="false">(Q22-166)*5.03+547.04</f>
        <v>838.78</v>
      </c>
      <c r="S22" s="22" t="n">
        <v>250</v>
      </c>
      <c r="T22" s="18" t="n">
        <f aca="false">(S22-166)*5.03+547.04</f>
        <v>969.56</v>
      </c>
      <c r="U22" s="22" t="n">
        <v>292</v>
      </c>
      <c r="V22" s="18" t="n">
        <f aca="false">(U22-166)*5.03+547.04</f>
        <v>1180.82</v>
      </c>
      <c r="W22" s="22" t="n">
        <v>334</v>
      </c>
      <c r="X22" s="17" t="n">
        <f aca="false">(W22-166)*5.03+547.04</f>
        <v>1392.08</v>
      </c>
    </row>
    <row r="23" customFormat="false" ht="14" hidden="false" customHeight="false" outlineLevel="0" collapsed="false">
      <c r="B23" s="19" t="n">
        <v>17</v>
      </c>
      <c r="C23" s="17" t="n">
        <f aca="false">B23*1.63</f>
        <v>27.71</v>
      </c>
      <c r="D23" s="19" t="n">
        <v>37</v>
      </c>
      <c r="E23" s="17" t="n">
        <f aca="false">(D23-20)*2.1+32.6</f>
        <v>68.3</v>
      </c>
      <c r="F23" s="19" t="n">
        <v>72</v>
      </c>
      <c r="G23" s="17" t="n">
        <f aca="false">(F23-55)*2.89+106.1</f>
        <v>155.23</v>
      </c>
      <c r="H23" s="19" t="n">
        <v>100</v>
      </c>
      <c r="I23" s="17" t="n">
        <f aca="false">(H23-83)*3.94+187.02</f>
        <v>254</v>
      </c>
      <c r="J23" s="19" t="n">
        <v>133</v>
      </c>
      <c r="K23" s="18" t="n">
        <f aca="false">(J23-116)*4.6+317.04</f>
        <v>395.24</v>
      </c>
      <c r="L23" s="22"/>
      <c r="M23" s="21"/>
      <c r="N23" s="8"/>
      <c r="O23" s="19" t="n">
        <v>183</v>
      </c>
      <c r="P23" s="18" t="n">
        <f aca="false">(O23-166)*5.03+547.04</f>
        <v>632.55</v>
      </c>
      <c r="Q23" s="22" t="n">
        <v>225</v>
      </c>
      <c r="R23" s="18" t="n">
        <f aca="false">(Q23-166)*5.03+547.04</f>
        <v>843.81</v>
      </c>
      <c r="S23" s="22" t="n">
        <v>251</v>
      </c>
      <c r="T23" s="18" t="n">
        <f aca="false">(S23-166)*5.03+547.04</f>
        <v>974.59</v>
      </c>
      <c r="U23" s="22" t="n">
        <v>293</v>
      </c>
      <c r="V23" s="18" t="n">
        <f aca="false">(U23-166)*5.03+547.04</f>
        <v>1185.85</v>
      </c>
      <c r="W23" s="22" t="n">
        <v>335</v>
      </c>
      <c r="X23" s="17" t="n">
        <f aca="false">(W23-166)*5.03+547.04</f>
        <v>1397.11</v>
      </c>
    </row>
    <row r="24" customFormat="false" ht="14" hidden="false" customHeight="false" outlineLevel="0" collapsed="false">
      <c r="B24" s="19" t="n">
        <v>18</v>
      </c>
      <c r="C24" s="17" t="n">
        <f aca="false">B24*1.63</f>
        <v>29.34</v>
      </c>
      <c r="D24" s="19" t="n">
        <v>38</v>
      </c>
      <c r="E24" s="17" t="n">
        <f aca="false">(D24-20)*2.1+32.6</f>
        <v>70.4</v>
      </c>
      <c r="F24" s="19" t="n">
        <v>73</v>
      </c>
      <c r="G24" s="17" t="n">
        <f aca="false">(F24-55)*2.89+106.1</f>
        <v>158.12</v>
      </c>
      <c r="H24" s="19" t="n">
        <v>101</v>
      </c>
      <c r="I24" s="17" t="n">
        <f aca="false">(H24-83)*3.94+187.02</f>
        <v>257.94</v>
      </c>
      <c r="J24" s="19" t="n">
        <v>134</v>
      </c>
      <c r="K24" s="18" t="n">
        <f aca="false">(J24-116)*4.6+317.04</f>
        <v>399.84</v>
      </c>
      <c r="L24" s="22"/>
      <c r="M24" s="21"/>
      <c r="N24" s="8"/>
      <c r="O24" s="19" t="n">
        <v>184</v>
      </c>
      <c r="P24" s="18" t="n">
        <f aca="false">(O24-166)*5.03+547.04</f>
        <v>637.58</v>
      </c>
      <c r="Q24" s="22" t="n">
        <v>226</v>
      </c>
      <c r="R24" s="18" t="n">
        <f aca="false">(Q24-166)*5.03+547.04</f>
        <v>848.84</v>
      </c>
      <c r="S24" s="22" t="n">
        <v>252</v>
      </c>
      <c r="T24" s="18" t="n">
        <f aca="false">(S24-166)*5.03+547.04</f>
        <v>979.62</v>
      </c>
      <c r="U24" s="22" t="n">
        <v>294</v>
      </c>
      <c r="V24" s="18" t="n">
        <f aca="false">(U24-166)*5.03+547.04</f>
        <v>1190.88</v>
      </c>
      <c r="W24" s="22" t="n">
        <v>336</v>
      </c>
      <c r="X24" s="17" t="n">
        <f aca="false">(W24-166)*5.03+547.04</f>
        <v>1402.14</v>
      </c>
    </row>
    <row r="25" customFormat="false" ht="14" hidden="false" customHeight="false" outlineLevel="0" collapsed="false">
      <c r="B25" s="19" t="n">
        <v>19</v>
      </c>
      <c r="C25" s="17" t="n">
        <f aca="false">B25*1.63</f>
        <v>30.97</v>
      </c>
      <c r="D25" s="19" t="n">
        <v>39</v>
      </c>
      <c r="E25" s="17" t="n">
        <f aca="false">(D25-20)*2.1+32.6</f>
        <v>72.5</v>
      </c>
      <c r="F25" s="19" t="n">
        <v>74</v>
      </c>
      <c r="G25" s="17" t="n">
        <f aca="false">(F25-55)*2.89+106.1</f>
        <v>161.01</v>
      </c>
      <c r="H25" s="19" t="n">
        <v>102</v>
      </c>
      <c r="I25" s="17" t="n">
        <f aca="false">(H25-83)*3.94+187.02</f>
        <v>261.88</v>
      </c>
      <c r="J25" s="19" t="n">
        <v>135</v>
      </c>
      <c r="K25" s="18" t="n">
        <f aca="false">(J25-116)*4.6+317.04</f>
        <v>404.44</v>
      </c>
      <c r="L25" s="22"/>
      <c r="M25" s="21"/>
      <c r="N25" s="8"/>
      <c r="O25" s="19" t="n">
        <v>185</v>
      </c>
      <c r="P25" s="18" t="n">
        <f aca="false">(O25-166)*5.03+547.04</f>
        <v>642.61</v>
      </c>
      <c r="Q25" s="22" t="n">
        <v>227</v>
      </c>
      <c r="R25" s="18" t="n">
        <f aca="false">(Q25-166)*5.03+547.04</f>
        <v>853.87</v>
      </c>
      <c r="S25" s="22" t="n">
        <v>253</v>
      </c>
      <c r="T25" s="18" t="n">
        <f aca="false">(S25-166)*5.03+547.04</f>
        <v>984.65</v>
      </c>
      <c r="U25" s="22" t="n">
        <v>295</v>
      </c>
      <c r="V25" s="18" t="n">
        <f aca="false">(U25-166)*5.03+547.04</f>
        <v>1195.91</v>
      </c>
      <c r="W25" s="22" t="n">
        <v>337</v>
      </c>
      <c r="X25" s="17" t="n">
        <f aca="false">(W25-166)*5.03+547.04</f>
        <v>1407.17</v>
      </c>
    </row>
    <row r="26" customFormat="false" ht="15" hidden="false" customHeight="false" outlineLevel="0" collapsed="false">
      <c r="B26" s="23" t="n">
        <v>20</v>
      </c>
      <c r="C26" s="28" t="n">
        <f aca="false">B26*1.63</f>
        <v>32.6</v>
      </c>
      <c r="D26" s="19" t="n">
        <v>40</v>
      </c>
      <c r="E26" s="17" t="n">
        <f aca="false">(D26-20)*2.1+32.6</f>
        <v>74.6</v>
      </c>
      <c r="F26" s="19" t="n">
        <v>75</v>
      </c>
      <c r="G26" s="17" t="n">
        <f aca="false">(F26-55)*2.89+106.1</f>
        <v>163.9</v>
      </c>
      <c r="H26" s="19" t="n">
        <v>103</v>
      </c>
      <c r="I26" s="17" t="n">
        <f aca="false">(H26-83)*3.94+187.02</f>
        <v>265.82</v>
      </c>
      <c r="J26" s="19" t="n">
        <v>136</v>
      </c>
      <c r="K26" s="18" t="n">
        <f aca="false">(J26-116)*4.6+317.04</f>
        <v>409.04</v>
      </c>
      <c r="L26" s="22"/>
      <c r="M26" s="21"/>
      <c r="N26" s="8"/>
      <c r="O26" s="19" t="n">
        <v>186</v>
      </c>
      <c r="P26" s="18" t="n">
        <f aca="false">(O26-166)*5.03+547.04</f>
        <v>647.64</v>
      </c>
      <c r="Q26" s="22" t="n">
        <v>228</v>
      </c>
      <c r="R26" s="18" t="n">
        <f aca="false">(Q26-166)*5.03+547.04</f>
        <v>858.9</v>
      </c>
      <c r="S26" s="22" t="n">
        <v>254</v>
      </c>
      <c r="T26" s="18" t="n">
        <f aca="false">(S26-166)*5.03+547.04</f>
        <v>989.68</v>
      </c>
      <c r="U26" s="22" t="n">
        <v>296</v>
      </c>
      <c r="V26" s="18" t="n">
        <f aca="false">(U26-166)*5.03+547.04</f>
        <v>1200.94</v>
      </c>
      <c r="W26" s="22" t="n">
        <v>338</v>
      </c>
      <c r="X26" s="17" t="n">
        <f aca="false">(W26-166)*5.03+547.04</f>
        <v>1412.2</v>
      </c>
    </row>
    <row r="27" customFormat="false" ht="14" hidden="false" customHeight="false" outlineLevel="0" collapsed="false">
      <c r="B27" s="8"/>
      <c r="C27" s="8"/>
      <c r="D27" s="19" t="n">
        <v>41</v>
      </c>
      <c r="E27" s="17" t="n">
        <f aca="false">(D27-20)*2.1+32.6</f>
        <v>76.7</v>
      </c>
      <c r="F27" s="19" t="n">
        <v>76</v>
      </c>
      <c r="G27" s="17" t="n">
        <f aca="false">(F27-55)*2.89+106.1</f>
        <v>166.79</v>
      </c>
      <c r="H27" s="19" t="n">
        <v>104</v>
      </c>
      <c r="I27" s="17" t="n">
        <f aca="false">(H27-83)*3.94+187.02</f>
        <v>269.76</v>
      </c>
      <c r="J27" s="19" t="n">
        <v>137</v>
      </c>
      <c r="K27" s="18" t="n">
        <f aca="false">(J27-116)*4.6+317.04</f>
        <v>413.64</v>
      </c>
      <c r="L27" s="22"/>
      <c r="M27" s="21"/>
      <c r="N27" s="8"/>
      <c r="O27" s="19" t="n">
        <v>187</v>
      </c>
      <c r="P27" s="18" t="n">
        <f aca="false">(O27-166)*5.03+547.04</f>
        <v>652.67</v>
      </c>
      <c r="Q27" s="22" t="n">
        <v>229</v>
      </c>
      <c r="R27" s="18" t="n">
        <f aca="false">(Q27-166)*5.03+547.04</f>
        <v>863.93</v>
      </c>
      <c r="S27" s="22" t="n">
        <v>255</v>
      </c>
      <c r="T27" s="18" t="n">
        <f aca="false">(S27-166)*5.03+547.04</f>
        <v>994.71</v>
      </c>
      <c r="U27" s="22" t="n">
        <v>297</v>
      </c>
      <c r="V27" s="18" t="n">
        <f aca="false">(U27-166)*5.03+547.04</f>
        <v>1205.97</v>
      </c>
      <c r="W27" s="22" t="n">
        <v>339</v>
      </c>
      <c r="X27" s="17" t="n">
        <f aca="false">(W27-166)*5.03+547.04</f>
        <v>1417.23</v>
      </c>
    </row>
    <row r="28" customFormat="false" ht="14" hidden="false" customHeight="false" outlineLevel="0" collapsed="false">
      <c r="B28" s="8"/>
      <c r="C28" s="8"/>
      <c r="D28" s="19" t="n">
        <v>42</v>
      </c>
      <c r="E28" s="17" t="n">
        <f aca="false">(D28-20)*2.1+32.6</f>
        <v>78.8</v>
      </c>
      <c r="F28" s="19" t="n">
        <v>77</v>
      </c>
      <c r="G28" s="17" t="n">
        <f aca="false">(F28-55)*2.89+106.1</f>
        <v>169.68</v>
      </c>
      <c r="H28" s="19" t="n">
        <v>105</v>
      </c>
      <c r="I28" s="17" t="n">
        <f aca="false">(H28-83)*3.94+187.02</f>
        <v>273.7</v>
      </c>
      <c r="J28" s="19" t="n">
        <v>138</v>
      </c>
      <c r="K28" s="18" t="n">
        <f aca="false">(J28-116)*4.6+317.04</f>
        <v>418.24</v>
      </c>
      <c r="L28" s="22"/>
      <c r="M28" s="21"/>
      <c r="N28" s="8"/>
      <c r="O28" s="19" t="n">
        <v>188</v>
      </c>
      <c r="P28" s="18" t="n">
        <f aca="false">(O28-166)*5.03+547.04</f>
        <v>657.7</v>
      </c>
      <c r="Q28" s="22" t="n">
        <v>230</v>
      </c>
      <c r="R28" s="18" t="n">
        <f aca="false">(Q28-166)*5.03+547.04</f>
        <v>868.96</v>
      </c>
      <c r="S28" s="22" t="n">
        <v>256</v>
      </c>
      <c r="T28" s="18" t="n">
        <f aca="false">(S28-166)*5.03+547.04</f>
        <v>999.74</v>
      </c>
      <c r="U28" s="22" t="n">
        <v>298</v>
      </c>
      <c r="V28" s="18" t="n">
        <f aca="false">(U28-166)*5.03+547.04</f>
        <v>1211</v>
      </c>
      <c r="W28" s="22" t="n">
        <v>340</v>
      </c>
      <c r="X28" s="17" t="n">
        <f aca="false">(W28-166)*5.03+547.04</f>
        <v>1422.26</v>
      </c>
    </row>
    <row r="29" customFormat="false" ht="14" hidden="false" customHeight="false" outlineLevel="0" collapsed="false">
      <c r="B29" s="8"/>
      <c r="C29" s="8"/>
      <c r="D29" s="19" t="n">
        <v>43</v>
      </c>
      <c r="E29" s="17" t="n">
        <f aca="false">(D29-20)*2.1+32.6</f>
        <v>80.9</v>
      </c>
      <c r="F29" s="19" t="n">
        <v>78</v>
      </c>
      <c r="G29" s="17" t="n">
        <f aca="false">(F29-55)*2.89+106.1</f>
        <v>172.57</v>
      </c>
      <c r="H29" s="19" t="n">
        <v>106</v>
      </c>
      <c r="I29" s="17" t="n">
        <f aca="false">(H29-83)*3.94+187.02</f>
        <v>277.64</v>
      </c>
      <c r="J29" s="19" t="n">
        <v>139</v>
      </c>
      <c r="K29" s="18" t="n">
        <f aca="false">(J29-116)*4.6+317.04</f>
        <v>422.84</v>
      </c>
      <c r="L29" s="22"/>
      <c r="M29" s="21"/>
      <c r="N29" s="8"/>
      <c r="O29" s="19" t="n">
        <v>189</v>
      </c>
      <c r="P29" s="18" t="n">
        <f aca="false">(O29-166)*5.03+547.04</f>
        <v>662.73</v>
      </c>
      <c r="Q29" s="22" t="n">
        <v>231</v>
      </c>
      <c r="R29" s="18" t="n">
        <f aca="false">(Q29-166)*5.03+547.04</f>
        <v>873.99</v>
      </c>
      <c r="S29" s="22" t="n">
        <v>257</v>
      </c>
      <c r="T29" s="18" t="n">
        <f aca="false">(S29-166)*5.03+547.04</f>
        <v>1004.77</v>
      </c>
      <c r="U29" s="22" t="n">
        <v>299</v>
      </c>
      <c r="V29" s="18" t="n">
        <f aca="false">(U29-166)*5.03+547.04</f>
        <v>1216.03</v>
      </c>
      <c r="W29" s="22" t="n">
        <v>341</v>
      </c>
      <c r="X29" s="17" t="n">
        <f aca="false">(W29-166)*5.03+547.04</f>
        <v>1427.29</v>
      </c>
    </row>
    <row r="30" customFormat="false" ht="14" hidden="false" customHeight="false" outlineLevel="0" collapsed="false">
      <c r="B30" s="8"/>
      <c r="C30" s="8"/>
      <c r="D30" s="19" t="n">
        <v>44</v>
      </c>
      <c r="E30" s="17" t="n">
        <f aca="false">(D30-20)*2.1+32.6</f>
        <v>83</v>
      </c>
      <c r="F30" s="19" t="n">
        <v>79</v>
      </c>
      <c r="G30" s="17" t="n">
        <f aca="false">(F30-55)*2.89+106.1</f>
        <v>175.46</v>
      </c>
      <c r="H30" s="19" t="n">
        <v>107</v>
      </c>
      <c r="I30" s="17" t="n">
        <f aca="false">(H30-83)*3.94+187.02</f>
        <v>281.58</v>
      </c>
      <c r="J30" s="19" t="n">
        <v>140</v>
      </c>
      <c r="K30" s="18" t="n">
        <f aca="false">(J30-116)*4.6+317.04</f>
        <v>427.44</v>
      </c>
      <c r="L30" s="22"/>
      <c r="M30" s="21"/>
      <c r="N30" s="8"/>
      <c r="O30" s="19" t="n">
        <v>190</v>
      </c>
      <c r="P30" s="18" t="n">
        <f aca="false">(O30-166)*5.03+547.04</f>
        <v>667.76</v>
      </c>
      <c r="Q30" s="22" t="n">
        <v>232</v>
      </c>
      <c r="R30" s="18" t="n">
        <f aca="false">(Q30-166)*5.03+547.04</f>
        <v>879.02</v>
      </c>
      <c r="S30" s="22" t="n">
        <v>258</v>
      </c>
      <c r="T30" s="18" t="n">
        <f aca="false">(S30-166)*5.03+547.04</f>
        <v>1009.8</v>
      </c>
      <c r="U30" s="22" t="n">
        <v>300</v>
      </c>
      <c r="V30" s="18" t="n">
        <f aca="false">(U30-166)*5.03+547.04</f>
        <v>1221.06</v>
      </c>
      <c r="W30" s="22" t="n">
        <v>342</v>
      </c>
      <c r="X30" s="17" t="n">
        <f aca="false">(W30-166)*5.03+547.04</f>
        <v>1432.32</v>
      </c>
    </row>
    <row r="31" customFormat="false" ht="14" hidden="false" customHeight="false" outlineLevel="0" collapsed="false">
      <c r="B31" s="8"/>
      <c r="C31" s="8"/>
      <c r="D31" s="19" t="n">
        <v>45</v>
      </c>
      <c r="E31" s="17" t="n">
        <f aca="false">(D31-20)*2.1+32.6</f>
        <v>85.1</v>
      </c>
      <c r="F31" s="19" t="n">
        <v>80</v>
      </c>
      <c r="G31" s="17" t="n">
        <f aca="false">(F31-55)*2.89+106.1</f>
        <v>178.35</v>
      </c>
      <c r="H31" s="19" t="n">
        <v>108</v>
      </c>
      <c r="I31" s="17" t="n">
        <f aca="false">(H31-83)*3.94+187.02</f>
        <v>285.52</v>
      </c>
      <c r="J31" s="19" t="n">
        <v>141</v>
      </c>
      <c r="K31" s="18" t="n">
        <f aca="false">(J31-116)*4.6+317.04</f>
        <v>432.04</v>
      </c>
      <c r="L31" s="22"/>
      <c r="M31" s="21"/>
      <c r="N31" s="8"/>
      <c r="O31" s="19" t="n">
        <v>191</v>
      </c>
      <c r="P31" s="18" t="n">
        <f aca="false">(O31-166)*5.03+547.04</f>
        <v>672.79</v>
      </c>
      <c r="Q31" s="22" t="n">
        <v>217</v>
      </c>
      <c r="R31" s="18" t="n">
        <f aca="false">(Q31-166)*5.03+547.04</f>
        <v>803.57</v>
      </c>
      <c r="S31" s="22" t="n">
        <v>259</v>
      </c>
      <c r="T31" s="18" t="n">
        <f aca="false">(S31-166)*5.03+547.04</f>
        <v>1014.83</v>
      </c>
      <c r="U31" s="22" t="n">
        <v>301</v>
      </c>
      <c r="V31" s="18" t="n">
        <f aca="false">(U31-166)*5.03+547.04</f>
        <v>1226.09</v>
      </c>
      <c r="W31" s="22" t="n">
        <v>343</v>
      </c>
      <c r="X31" s="17" t="n">
        <f aca="false">(W31-166)*5.03+547.04</f>
        <v>1437.35</v>
      </c>
    </row>
    <row r="32" customFormat="false" ht="14" hidden="false" customHeight="false" outlineLevel="0" collapsed="false">
      <c r="B32" s="8"/>
      <c r="C32" s="8"/>
      <c r="D32" s="19" t="n">
        <v>46</v>
      </c>
      <c r="E32" s="17" t="n">
        <f aca="false">(D32-20)*2.1+32.6</f>
        <v>87.2</v>
      </c>
      <c r="F32" s="19" t="n">
        <v>81</v>
      </c>
      <c r="G32" s="17" t="n">
        <f aca="false">(F32-55)*2.89+106.1</f>
        <v>181.24</v>
      </c>
      <c r="H32" s="19" t="n">
        <v>109</v>
      </c>
      <c r="I32" s="17" t="n">
        <f aca="false">(H32-83)*3.94+187.02</f>
        <v>289.46</v>
      </c>
      <c r="J32" s="19" t="n">
        <v>142</v>
      </c>
      <c r="K32" s="18" t="n">
        <f aca="false">(J32-116)*4.6+317.04</f>
        <v>436.64</v>
      </c>
      <c r="L32" s="22"/>
      <c r="M32" s="21"/>
      <c r="N32" s="8"/>
      <c r="O32" s="19" t="n">
        <v>192</v>
      </c>
      <c r="P32" s="18" t="n">
        <f aca="false">(O32-166)*5.03+547.04</f>
        <v>677.82</v>
      </c>
      <c r="Q32" s="22" t="n">
        <v>218</v>
      </c>
      <c r="R32" s="18" t="n">
        <f aca="false">(Q32-166)*5.03+547.04</f>
        <v>808.6</v>
      </c>
      <c r="S32" s="22" t="n">
        <v>260</v>
      </c>
      <c r="T32" s="18" t="n">
        <f aca="false">(S32-166)*5.03+547.04</f>
        <v>1019.86</v>
      </c>
      <c r="U32" s="22" t="n">
        <v>302</v>
      </c>
      <c r="V32" s="18" t="n">
        <f aca="false">(U32-166)*5.03+547.04</f>
        <v>1231.12</v>
      </c>
      <c r="W32" s="22" t="n">
        <v>344</v>
      </c>
      <c r="X32" s="17" t="n">
        <f aca="false">(W32-166)*5.03+547.04</f>
        <v>1442.38</v>
      </c>
    </row>
    <row r="33" customFormat="false" ht="14" hidden="false" customHeight="false" outlineLevel="0" collapsed="false">
      <c r="B33" s="8"/>
      <c r="C33" s="8"/>
      <c r="D33" s="19" t="n">
        <v>47</v>
      </c>
      <c r="E33" s="17" t="n">
        <f aca="false">(D33-20)*2.1+32.6</f>
        <v>89.3</v>
      </c>
      <c r="F33" s="19" t="n">
        <v>82</v>
      </c>
      <c r="G33" s="17" t="n">
        <f aca="false">(F33-55)*2.89+106.1</f>
        <v>184.13</v>
      </c>
      <c r="H33" s="19" t="n">
        <v>110</v>
      </c>
      <c r="I33" s="17" t="n">
        <f aca="false">(H33-83)*3.94+187.02</f>
        <v>293.4</v>
      </c>
      <c r="J33" s="19" t="n">
        <v>143</v>
      </c>
      <c r="K33" s="18" t="n">
        <f aca="false">(J33-116)*4.6+317.04</f>
        <v>441.24</v>
      </c>
      <c r="L33" s="22"/>
      <c r="M33" s="21"/>
      <c r="N33" s="8"/>
      <c r="O33" s="19" t="n">
        <v>193</v>
      </c>
      <c r="P33" s="18" t="n">
        <f aca="false">(O33-166)*5.03+547.04</f>
        <v>682.85</v>
      </c>
      <c r="Q33" s="22" t="n">
        <v>219</v>
      </c>
      <c r="R33" s="18" t="n">
        <f aca="false">(Q33-166)*5.03+547.04</f>
        <v>813.63</v>
      </c>
      <c r="S33" s="22" t="n">
        <v>261</v>
      </c>
      <c r="T33" s="18" t="n">
        <f aca="false">(S33-166)*5.03+547.04</f>
        <v>1024.89</v>
      </c>
      <c r="U33" s="22" t="n">
        <v>303</v>
      </c>
      <c r="V33" s="18" t="n">
        <f aca="false">(U33-166)*5.03+547.04</f>
        <v>1236.15</v>
      </c>
      <c r="W33" s="22" t="n">
        <v>345</v>
      </c>
      <c r="X33" s="17" t="n">
        <f aca="false">(W33-166)*5.03+547.04</f>
        <v>1447.41</v>
      </c>
    </row>
    <row r="34" customFormat="false" ht="15" hidden="false" customHeight="false" outlineLevel="0" collapsed="false">
      <c r="B34" s="8"/>
      <c r="C34" s="8"/>
      <c r="D34" s="19" t="n">
        <v>48</v>
      </c>
      <c r="E34" s="17" t="n">
        <f aca="false">(D34-20)*2.1+32.6</f>
        <v>91.4</v>
      </c>
      <c r="F34" s="23" t="n">
        <v>83</v>
      </c>
      <c r="G34" s="28" t="n">
        <f aca="false">(F34-55)*2.89+106.1</f>
        <v>187.02</v>
      </c>
      <c r="H34" s="19" t="n">
        <v>111</v>
      </c>
      <c r="I34" s="17" t="n">
        <f aca="false">(H34-83)*3.94+187.02</f>
        <v>297.34</v>
      </c>
      <c r="J34" s="19" t="n">
        <v>144</v>
      </c>
      <c r="K34" s="18" t="n">
        <f aca="false">(J34-116)*4.6+317.04</f>
        <v>445.84</v>
      </c>
      <c r="L34" s="22"/>
      <c r="M34" s="21"/>
      <c r="N34" s="8"/>
      <c r="O34" s="19" t="n">
        <v>194</v>
      </c>
      <c r="P34" s="18" t="n">
        <f aca="false">(O34-166)*5.03+547.04</f>
        <v>687.88</v>
      </c>
      <c r="Q34" s="22" t="n">
        <v>220</v>
      </c>
      <c r="R34" s="18" t="n">
        <f aca="false">(Q34-166)*5.03+547.04</f>
        <v>818.66</v>
      </c>
      <c r="S34" s="22" t="n">
        <v>262</v>
      </c>
      <c r="T34" s="18" t="n">
        <f aca="false">(S34-166)*5.03+547.04</f>
        <v>1029.92</v>
      </c>
      <c r="U34" s="22" t="n">
        <v>304</v>
      </c>
      <c r="V34" s="18" t="n">
        <f aca="false">(U34-166)*5.03+547.04</f>
        <v>1241.18</v>
      </c>
      <c r="W34" s="22" t="n">
        <v>346</v>
      </c>
      <c r="X34" s="17" t="n">
        <f aca="false">(W34-166)*5.03+547.04</f>
        <v>1452.44</v>
      </c>
    </row>
    <row r="35" customFormat="false" ht="14" hidden="false" customHeight="false" outlineLevel="0" collapsed="false">
      <c r="B35" s="8"/>
      <c r="C35" s="8"/>
      <c r="D35" s="19" t="n">
        <v>49</v>
      </c>
      <c r="E35" s="17" t="n">
        <f aca="false">(D35-20)*2.1+32.6</f>
        <v>93.5</v>
      </c>
      <c r="F35" s="8"/>
      <c r="G35" s="8"/>
      <c r="H35" s="19" t="n">
        <v>112</v>
      </c>
      <c r="I35" s="17" t="n">
        <f aca="false">(H35-83)*3.94+187.02</f>
        <v>301.28</v>
      </c>
      <c r="J35" s="19" t="n">
        <v>145</v>
      </c>
      <c r="K35" s="18" t="n">
        <f aca="false">(J35-116)*4.6+317.04</f>
        <v>450.44</v>
      </c>
      <c r="L35" s="22"/>
      <c r="M35" s="21"/>
      <c r="N35" s="8"/>
      <c r="O35" s="19" t="n">
        <v>195</v>
      </c>
      <c r="P35" s="18" t="n">
        <f aca="false">(O35-166)*5.03+547.04</f>
        <v>692.91</v>
      </c>
      <c r="Q35" s="22" t="n">
        <v>221</v>
      </c>
      <c r="R35" s="18" t="n">
        <f aca="false">(Q35-166)*5.03+547.04</f>
        <v>823.69</v>
      </c>
      <c r="S35" s="22" t="n">
        <v>263</v>
      </c>
      <c r="T35" s="18" t="n">
        <f aca="false">(S35-166)*5.03+547.04</f>
        <v>1034.95</v>
      </c>
      <c r="U35" s="22" t="n">
        <v>305</v>
      </c>
      <c r="V35" s="18" t="n">
        <f aca="false">(U35-166)*5.03+547.04</f>
        <v>1246.21</v>
      </c>
      <c r="W35" s="22" t="n">
        <v>347</v>
      </c>
      <c r="X35" s="17" t="n">
        <f aca="false">(W35-166)*5.03+547.04</f>
        <v>1457.47</v>
      </c>
    </row>
    <row r="36" customFormat="false" ht="14" hidden="false" customHeight="false" outlineLevel="0" collapsed="false">
      <c r="B36" s="8"/>
      <c r="C36" s="8"/>
      <c r="D36" s="19" t="n">
        <v>50</v>
      </c>
      <c r="E36" s="17" t="n">
        <f aca="false">(D36-20)*2.1+32.6</f>
        <v>95.6</v>
      </c>
      <c r="F36" s="8"/>
      <c r="G36" s="8"/>
      <c r="H36" s="19" t="n">
        <v>113</v>
      </c>
      <c r="I36" s="17" t="n">
        <f aca="false">(H36-83)*3.94+187.02</f>
        <v>305.22</v>
      </c>
      <c r="J36" s="19" t="n">
        <v>146</v>
      </c>
      <c r="K36" s="18" t="n">
        <f aca="false">(J36-116)*4.6+317.04</f>
        <v>455.04</v>
      </c>
      <c r="L36" s="22"/>
      <c r="M36" s="21"/>
      <c r="N36" s="8"/>
      <c r="O36" s="19" t="n">
        <v>196</v>
      </c>
      <c r="P36" s="18" t="n">
        <f aca="false">(O36-166)*5.03+547.04</f>
        <v>697.94</v>
      </c>
      <c r="Q36" s="22" t="n">
        <v>222</v>
      </c>
      <c r="R36" s="18" t="n">
        <f aca="false">(Q36-166)*5.03+547.04</f>
        <v>828.72</v>
      </c>
      <c r="S36" s="22" t="n">
        <v>264</v>
      </c>
      <c r="T36" s="18" t="n">
        <f aca="false">(S36-166)*5.03+547.04</f>
        <v>1039.98</v>
      </c>
      <c r="U36" s="22" t="n">
        <v>306</v>
      </c>
      <c r="V36" s="18" t="n">
        <f aca="false">(U36-166)*5.03+547.04</f>
        <v>1251.24</v>
      </c>
      <c r="W36" s="22" t="n">
        <v>348</v>
      </c>
      <c r="X36" s="17" t="n">
        <f aca="false">(W36-166)*5.03+547.04</f>
        <v>1462.5</v>
      </c>
    </row>
    <row r="37" customFormat="false" ht="14" hidden="false" customHeight="false" outlineLevel="0" collapsed="false">
      <c r="B37" s="8"/>
      <c r="C37" s="8"/>
      <c r="D37" s="19" t="n">
        <v>51</v>
      </c>
      <c r="E37" s="17" t="n">
        <f aca="false">(D37-20)*2.1+32.6</f>
        <v>97.7</v>
      </c>
      <c r="F37" s="8"/>
      <c r="G37" s="8"/>
      <c r="H37" s="19" t="n">
        <v>114</v>
      </c>
      <c r="I37" s="17" t="n">
        <f aca="false">(H37-83)*3.94+187.02</f>
        <v>309.16</v>
      </c>
      <c r="J37" s="19" t="n">
        <v>147</v>
      </c>
      <c r="K37" s="18" t="n">
        <f aca="false">(J37-116)*4.6+317.04</f>
        <v>459.64</v>
      </c>
      <c r="L37" s="22"/>
      <c r="M37" s="21"/>
      <c r="N37" s="8"/>
      <c r="O37" s="19" t="n">
        <v>197</v>
      </c>
      <c r="P37" s="18" t="n">
        <f aca="false">(O37-166)*5.03+547.04</f>
        <v>702.97</v>
      </c>
      <c r="Q37" s="22" t="n">
        <v>223</v>
      </c>
      <c r="R37" s="18" t="n">
        <f aca="false">(Q37-166)*5.03+547.04</f>
        <v>833.75</v>
      </c>
      <c r="S37" s="22" t="n">
        <v>265</v>
      </c>
      <c r="T37" s="18" t="n">
        <f aca="false">(S37-166)*5.03+547.04</f>
        <v>1045.01</v>
      </c>
      <c r="U37" s="22" t="n">
        <v>307</v>
      </c>
      <c r="V37" s="18" t="n">
        <f aca="false">(U37-166)*5.03+547.04</f>
        <v>1256.27</v>
      </c>
      <c r="W37" s="22" t="n">
        <v>349</v>
      </c>
      <c r="X37" s="17" t="n">
        <f aca="false">(W37-166)*5.03+547.04</f>
        <v>1467.53</v>
      </c>
    </row>
    <row r="38" customFormat="false" ht="14" hidden="false" customHeight="false" outlineLevel="0" collapsed="false">
      <c r="B38" s="8"/>
      <c r="C38" s="8"/>
      <c r="D38" s="19" t="n">
        <v>52</v>
      </c>
      <c r="E38" s="17" t="n">
        <f aca="false">(D38-20)*2.1+32.6</f>
        <v>99.8</v>
      </c>
      <c r="F38" s="8"/>
      <c r="G38" s="8"/>
      <c r="H38" s="19" t="n">
        <v>115</v>
      </c>
      <c r="I38" s="17" t="n">
        <f aca="false">(H38-83)*3.94+187.02</f>
        <v>313.1</v>
      </c>
      <c r="J38" s="19" t="n">
        <v>148</v>
      </c>
      <c r="K38" s="18" t="n">
        <f aca="false">(J38-116)*4.6+317.04</f>
        <v>464.24</v>
      </c>
      <c r="L38" s="22"/>
      <c r="M38" s="21"/>
      <c r="N38" s="8"/>
      <c r="O38" s="19" t="n">
        <v>198</v>
      </c>
      <c r="P38" s="18" t="n">
        <f aca="false">(O38-166)*5.03+547.04</f>
        <v>708</v>
      </c>
      <c r="Q38" s="22" t="n">
        <v>224</v>
      </c>
      <c r="R38" s="18" t="n">
        <f aca="false">(Q38-166)*5.03+547.04</f>
        <v>838.78</v>
      </c>
      <c r="S38" s="22" t="n">
        <v>266</v>
      </c>
      <c r="T38" s="18" t="n">
        <f aca="false">(S38-166)*5.03+547.04</f>
        <v>1050.04</v>
      </c>
      <c r="U38" s="22" t="n">
        <v>308</v>
      </c>
      <c r="V38" s="18" t="n">
        <f aca="false">(U38-166)*5.03+547.04</f>
        <v>1261.3</v>
      </c>
      <c r="W38" s="22" t="n">
        <v>350</v>
      </c>
      <c r="X38" s="17" t="n">
        <f aca="false">(W38-166)*5.03+547.04</f>
        <v>1472.56</v>
      </c>
    </row>
    <row r="39" customFormat="false" ht="15" hidden="false" customHeight="false" outlineLevel="0" collapsed="false">
      <c r="B39" s="8"/>
      <c r="C39" s="8"/>
      <c r="D39" s="19" t="n">
        <v>53</v>
      </c>
      <c r="E39" s="17" t="n">
        <f aca="false">(D39-20)*2.1+32.6</f>
        <v>101.9</v>
      </c>
      <c r="F39" s="8"/>
      <c r="G39" s="8"/>
      <c r="H39" s="23" t="n">
        <v>116</v>
      </c>
      <c r="I39" s="28" t="n">
        <f aca="false">(H39-83)*3.94+187.02</f>
        <v>317.04</v>
      </c>
      <c r="J39" s="19" t="n">
        <v>149</v>
      </c>
      <c r="K39" s="18" t="n">
        <f aca="false">(J39-116)*4.6+317.04</f>
        <v>468.84</v>
      </c>
      <c r="L39" s="22"/>
      <c r="M39" s="21"/>
      <c r="N39" s="8"/>
      <c r="O39" s="19" t="n">
        <v>199</v>
      </c>
      <c r="P39" s="18" t="n">
        <f aca="false">(O39-166)*5.03+547.04</f>
        <v>713.03</v>
      </c>
      <c r="Q39" s="22" t="n">
        <v>225</v>
      </c>
      <c r="R39" s="18" t="n">
        <f aca="false">(Q39-166)*5.03+547.04</f>
        <v>843.81</v>
      </c>
      <c r="S39" s="22" t="n">
        <v>267</v>
      </c>
      <c r="T39" s="18" t="n">
        <f aca="false">(S39-166)*5.03+547.04</f>
        <v>1055.07</v>
      </c>
      <c r="U39" s="22" t="n">
        <v>309</v>
      </c>
      <c r="V39" s="18" t="n">
        <f aca="false">(U39-166)*5.03+547.04</f>
        <v>1266.33</v>
      </c>
      <c r="W39" s="22" t="n">
        <v>351</v>
      </c>
      <c r="X39" s="17" t="n">
        <f aca="false">(W39-166)*5.03+547.04</f>
        <v>1477.59</v>
      </c>
    </row>
    <row r="40" customFormat="false" ht="14" hidden="false" customHeight="false" outlineLevel="0" collapsed="false">
      <c r="B40" s="8"/>
      <c r="C40" s="8"/>
      <c r="D40" s="19" t="n">
        <v>54</v>
      </c>
      <c r="E40" s="17" t="n">
        <f aca="false">(D40-20)*2.1+32.6</f>
        <v>104</v>
      </c>
      <c r="F40" s="8"/>
      <c r="G40" s="8"/>
      <c r="H40" s="8"/>
      <c r="I40" s="8"/>
      <c r="J40" s="19" t="n">
        <v>150</v>
      </c>
      <c r="K40" s="18" t="n">
        <f aca="false">(J40-116)*4.6+317.04</f>
        <v>473.44</v>
      </c>
      <c r="L40" s="22"/>
      <c r="M40" s="21"/>
      <c r="N40" s="8"/>
      <c r="O40" s="19" t="n">
        <v>200</v>
      </c>
      <c r="P40" s="18" t="n">
        <f aca="false">(O40-166)*5.03+547.04</f>
        <v>718.06</v>
      </c>
      <c r="Q40" s="22" t="n">
        <v>226</v>
      </c>
      <c r="R40" s="18" t="n">
        <f aca="false">(Q40-166)*5.03+547.04</f>
        <v>848.84</v>
      </c>
      <c r="S40" s="22" t="n">
        <v>268</v>
      </c>
      <c r="T40" s="18" t="n">
        <f aca="false">(S40-166)*5.03+547.04</f>
        <v>1060.1</v>
      </c>
      <c r="U40" s="22" t="n">
        <v>310</v>
      </c>
      <c r="V40" s="18" t="n">
        <f aca="false">(U40-166)*5.03+547.04</f>
        <v>1271.36</v>
      </c>
      <c r="W40" s="22" t="n">
        <v>352</v>
      </c>
      <c r="X40" s="17" t="n">
        <f aca="false">(W40-166)*5.03+547.04</f>
        <v>1482.62</v>
      </c>
    </row>
    <row r="41" customFormat="false" ht="15" hidden="false" customHeight="false" outlineLevel="0" collapsed="false">
      <c r="B41" s="8"/>
      <c r="C41" s="8"/>
      <c r="D41" s="23" t="n">
        <v>55</v>
      </c>
      <c r="E41" s="28" t="n">
        <f aca="false">(D41-20)*2.1+32.6</f>
        <v>106.1</v>
      </c>
      <c r="F41" s="8"/>
      <c r="G41" s="8"/>
      <c r="H41" s="8"/>
      <c r="I41" s="8"/>
      <c r="J41" s="19" t="n">
        <v>151</v>
      </c>
      <c r="K41" s="18" t="n">
        <f aca="false">(J41-116)*4.6+317.04</f>
        <v>478.04</v>
      </c>
      <c r="L41" s="22"/>
      <c r="M41" s="21"/>
      <c r="N41" s="8"/>
      <c r="O41" s="19" t="n">
        <v>201</v>
      </c>
      <c r="P41" s="18" t="n">
        <f aca="false">(O41-166)*5.03+547.04</f>
        <v>723.09</v>
      </c>
      <c r="Q41" s="22" t="n">
        <v>227</v>
      </c>
      <c r="R41" s="18" t="n">
        <f aca="false">(Q41-166)*5.03+547.04</f>
        <v>853.87</v>
      </c>
      <c r="S41" s="22" t="n">
        <v>269</v>
      </c>
      <c r="T41" s="18" t="n">
        <f aca="false">(S41-166)*5.03+547.04</f>
        <v>1065.13</v>
      </c>
      <c r="U41" s="22" t="n">
        <v>311</v>
      </c>
      <c r="V41" s="18" t="n">
        <f aca="false">(U41-166)*5.03+547.04</f>
        <v>1276.39</v>
      </c>
      <c r="W41" s="22" t="n">
        <v>353</v>
      </c>
      <c r="X41" s="17" t="n">
        <f aca="false">(W41-166)*5.03+547.04</f>
        <v>1487.65</v>
      </c>
    </row>
    <row r="42" customFormat="false" ht="14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18" t="n">
        <f aca="false">(J42-116)*4.6+317.04</f>
        <v>482.64</v>
      </c>
      <c r="L42" s="22"/>
      <c r="M42" s="21"/>
      <c r="N42" s="8"/>
      <c r="O42" s="19" t="n">
        <v>202</v>
      </c>
      <c r="P42" s="18" t="n">
        <f aca="false">(O42-166)*5.03+547.04</f>
        <v>728.12</v>
      </c>
      <c r="Q42" s="22" t="n">
        <v>228</v>
      </c>
      <c r="R42" s="18" t="n">
        <f aca="false">(Q42-166)*5.03+547.04</f>
        <v>858.9</v>
      </c>
      <c r="S42" s="22" t="n">
        <v>270</v>
      </c>
      <c r="T42" s="18" t="n">
        <f aca="false">(S42-166)*5.03+547.04</f>
        <v>1070.16</v>
      </c>
      <c r="U42" s="22" t="n">
        <v>312</v>
      </c>
      <c r="V42" s="18" t="n">
        <f aca="false">(U42-166)*5.03+547.04</f>
        <v>1281.42</v>
      </c>
      <c r="W42" s="22" t="n">
        <v>354</v>
      </c>
      <c r="X42" s="17" t="n">
        <f aca="false">(W42-166)*5.03+547.04</f>
        <v>1492.68</v>
      </c>
    </row>
    <row r="43" customFormat="false" ht="14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18" t="n">
        <f aca="false">(J43-116)*4.6+317.04</f>
        <v>487.24</v>
      </c>
      <c r="L43" s="22"/>
      <c r="M43" s="21"/>
      <c r="N43" s="8"/>
      <c r="O43" s="19" t="n">
        <v>203</v>
      </c>
      <c r="P43" s="18" t="n">
        <f aca="false">(O43-166)*5.03+547.04</f>
        <v>733.15</v>
      </c>
      <c r="Q43" s="22" t="n">
        <v>229</v>
      </c>
      <c r="R43" s="18" t="n">
        <f aca="false">(Q43-166)*5.03+547.04</f>
        <v>863.93</v>
      </c>
      <c r="S43" s="22" t="n">
        <v>271</v>
      </c>
      <c r="T43" s="18" t="n">
        <f aca="false">(S43-166)*5.03+547.04</f>
        <v>1075.19</v>
      </c>
      <c r="U43" s="22" t="n">
        <v>313</v>
      </c>
      <c r="V43" s="18" t="n">
        <f aca="false">(U43-166)*5.03+547.04</f>
        <v>1286.45</v>
      </c>
      <c r="W43" s="22" t="n">
        <v>355</v>
      </c>
      <c r="X43" s="17" t="n">
        <f aca="false">(W43-166)*5.03+547.04</f>
        <v>1497.71</v>
      </c>
    </row>
    <row r="44" customFormat="false" ht="14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18" t="n">
        <f aca="false">(J44-116)*4.6+317.04</f>
        <v>491.84</v>
      </c>
      <c r="L44" s="22"/>
      <c r="M44" s="21"/>
      <c r="N44" s="8"/>
      <c r="O44" s="19" t="n">
        <v>204</v>
      </c>
      <c r="P44" s="18" t="n">
        <f aca="false">(O44-166)*5.03+547.04</f>
        <v>738.18</v>
      </c>
      <c r="Q44" s="22" t="n">
        <v>230</v>
      </c>
      <c r="R44" s="18" t="n">
        <f aca="false">(Q44-166)*5.03+547.04</f>
        <v>868.96</v>
      </c>
      <c r="S44" s="22" t="n">
        <v>272</v>
      </c>
      <c r="T44" s="18" t="n">
        <f aca="false">(S44-166)*5.03+547.04</f>
        <v>1080.22</v>
      </c>
      <c r="U44" s="22" t="n">
        <v>314</v>
      </c>
      <c r="V44" s="18" t="n">
        <f aca="false">(U44-166)*5.03+547.04</f>
        <v>1291.48</v>
      </c>
      <c r="W44" s="22" t="n">
        <v>356</v>
      </c>
      <c r="X44" s="17" t="n">
        <f aca="false">(W44-166)*5.03+547.04</f>
        <v>1502.74</v>
      </c>
    </row>
    <row r="45" customFormat="false" ht="14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18" t="n">
        <f aca="false">(J45-116)*4.6+317.04</f>
        <v>496.44</v>
      </c>
      <c r="L45" s="22"/>
      <c r="M45" s="21"/>
      <c r="N45" s="8"/>
      <c r="O45" s="19" t="n">
        <v>205</v>
      </c>
      <c r="P45" s="18" t="n">
        <f aca="false">(O45-166)*5.03+547.04</f>
        <v>743.21</v>
      </c>
      <c r="Q45" s="22" t="n">
        <v>231</v>
      </c>
      <c r="R45" s="18" t="n">
        <f aca="false">(Q45-166)*5.03+547.04</f>
        <v>873.99</v>
      </c>
      <c r="S45" s="22" t="n">
        <v>273</v>
      </c>
      <c r="T45" s="18" t="n">
        <f aca="false">(S45-166)*5.03+547.04</f>
        <v>1085.25</v>
      </c>
      <c r="U45" s="22" t="n">
        <v>315</v>
      </c>
      <c r="V45" s="18" t="n">
        <f aca="false">(U45-166)*5.03+547.04</f>
        <v>1296.51</v>
      </c>
      <c r="W45" s="22" t="n">
        <v>357</v>
      </c>
      <c r="X45" s="17" t="n">
        <f aca="false">(W45-166)*5.03+547.04</f>
        <v>1507.77</v>
      </c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9" t="n">
        <f aca="false">(J46-116)*4.6+317.04</f>
        <v>501.04</v>
      </c>
      <c r="L46" s="26"/>
      <c r="M46" s="25"/>
      <c r="N46" s="8"/>
      <c r="O46" s="19" t="n">
        <v>206</v>
      </c>
      <c r="P46" s="18" t="n">
        <f aca="false">(O46-166)*5.03+547.04</f>
        <v>748.24</v>
      </c>
      <c r="Q46" s="22" t="n">
        <v>232</v>
      </c>
      <c r="R46" s="18" t="n">
        <f aca="false">(Q46-166)*5.03+547.04</f>
        <v>879.02</v>
      </c>
      <c r="S46" s="22" t="n">
        <v>274</v>
      </c>
      <c r="T46" s="18" t="n">
        <f aca="false">(S46-166)*5.03+547.04</f>
        <v>1090.28</v>
      </c>
      <c r="U46" s="22" t="n">
        <v>316</v>
      </c>
      <c r="V46" s="18" t="n">
        <f aca="false">(U46-166)*5.03+547.04</f>
        <v>1301.54</v>
      </c>
      <c r="W46" s="22" t="n">
        <v>358</v>
      </c>
      <c r="X46" s="17" t="n">
        <f aca="false">(W46-166)*5.03+547.04</f>
        <v>1512.8</v>
      </c>
    </row>
    <row r="47" customFormat="false" ht="14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18" t="n">
        <f aca="false">(O47-166)*5.03+547.04</f>
        <v>753.27</v>
      </c>
      <c r="Q47" s="22" t="n">
        <v>233</v>
      </c>
      <c r="R47" s="18" t="n">
        <f aca="false">(Q47-166)*5.03+547.04</f>
        <v>884.05</v>
      </c>
      <c r="S47" s="22" t="n">
        <v>275</v>
      </c>
      <c r="T47" s="18" t="n">
        <f aca="false">(S47-166)*5.03+547.04</f>
        <v>1095.31</v>
      </c>
      <c r="U47" s="22" t="n">
        <v>317</v>
      </c>
      <c r="V47" s="18" t="n">
        <f aca="false">(U47-166)*5.03+547.04</f>
        <v>1306.57</v>
      </c>
      <c r="W47" s="22" t="n">
        <v>359</v>
      </c>
      <c r="X47" s="17" t="n">
        <f aca="false">(W47-166)*5.03+547.04</f>
        <v>1517.83</v>
      </c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9" t="n">
        <f aca="false">(O48-166)*5.03+547.04</f>
        <v>758.3</v>
      </c>
      <c r="Q48" s="26" t="n">
        <v>234</v>
      </c>
      <c r="R48" s="29" t="n">
        <f aca="false">(Q48-166)*5.03+547.04</f>
        <v>889.08</v>
      </c>
      <c r="S48" s="26" t="n">
        <v>276</v>
      </c>
      <c r="T48" s="29" t="n">
        <f aca="false">(S48-166)*5.03+547.04</f>
        <v>1100.34</v>
      </c>
      <c r="U48" s="26" t="n">
        <v>318</v>
      </c>
      <c r="V48" s="29" t="n">
        <f aca="false">(U48-166)*5.03+547.04</f>
        <v>1311.6</v>
      </c>
      <c r="W48" s="26" t="n">
        <v>360</v>
      </c>
      <c r="X48" s="28" t="n">
        <f aca="false">(W48-166)*5.03+547.04</f>
        <v>1522.8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:F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8" customFormat="false" ht="50" hidden="false" customHeight="true" outlineLevel="0" collapsed="false">
      <c r="A8" s="30" t="s">
        <v>9</v>
      </c>
      <c r="B8" s="30"/>
      <c r="C8" s="30"/>
      <c r="D8" s="30"/>
      <c r="E8" s="30"/>
      <c r="F8" s="30"/>
    </row>
    <row r="9" customFormat="false" ht="50" hidden="false" customHeight="true" outlineLevel="0" collapsed="false">
      <c r="A9" s="31" t="s">
        <v>10</v>
      </c>
      <c r="B9" s="32" t="s">
        <v>11</v>
      </c>
      <c r="C9" s="33" t="s">
        <v>4</v>
      </c>
      <c r="D9" s="34" t="s">
        <v>12</v>
      </c>
      <c r="E9" s="32" t="s">
        <v>11</v>
      </c>
      <c r="F9" s="33" t="s">
        <v>4</v>
      </c>
    </row>
    <row r="10" customFormat="false" ht="50" hidden="false" customHeight="true" outlineLevel="0" collapsed="false">
      <c r="A10" s="35" t="s">
        <v>13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4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5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6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7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18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19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5" t="s">
        <v>20</v>
      </c>
      <c r="B17" s="36"/>
      <c r="C17" s="36"/>
      <c r="D17" s="37"/>
      <c r="E17" s="37"/>
      <c r="F17" s="37"/>
    </row>
    <row r="18" customFormat="false" ht="50" hidden="false" customHeight="true" outlineLevel="0" collapsed="false">
      <c r="A18" s="35" t="s">
        <v>21</v>
      </c>
      <c r="B18" s="36"/>
      <c r="C18" s="36"/>
      <c r="D18" s="37"/>
      <c r="E18" s="37"/>
      <c r="F18" s="37"/>
    </row>
    <row r="19" customFormat="false" ht="50" hidden="false" customHeight="true" outlineLevel="0" collapsed="false">
      <c r="A19" s="38" t="s">
        <v>22</v>
      </c>
      <c r="B19" s="38"/>
      <c r="C19" s="38"/>
      <c r="D19" s="39"/>
      <c r="E19" s="39"/>
      <c r="F19" s="39"/>
    </row>
    <row r="20" customFormat="false" ht="50" hidden="false" customHeight="true" outlineLevel="0" collapsed="false">
      <c r="A20" s="38" t="s">
        <v>23</v>
      </c>
      <c r="B20" s="40"/>
      <c r="C20" s="40"/>
      <c r="D20" s="40"/>
      <c r="E20" s="40"/>
      <c r="F20" s="40"/>
    </row>
    <row r="21" customFormat="false" ht="50" hidden="false" customHeight="true" outlineLevel="0" collapsed="false">
      <c r="A21" s="38" t="s">
        <v>24</v>
      </c>
      <c r="B21" s="40"/>
      <c r="C21" s="40"/>
      <c r="D21" s="40"/>
      <c r="E21" s="40"/>
      <c r="F21" s="40"/>
    </row>
  </sheetData>
  <mergeCells count="1"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5</v>
      </c>
      <c r="B6" s="32" t="s">
        <v>11</v>
      </c>
      <c r="C6" s="33" t="s">
        <v>4</v>
      </c>
      <c r="D6" s="34" t="s">
        <v>26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1" customFormat="false" ht="15" hidden="false" customHeight="false" outlineLevel="0" collapsed="false">
      <c r="A1" s="41"/>
      <c r="B1" s="41"/>
      <c r="D1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7</v>
      </c>
      <c r="B6" s="32" t="s">
        <v>11</v>
      </c>
      <c r="C6" s="33" t="s">
        <v>4</v>
      </c>
      <c r="D6" s="34" t="s">
        <v>28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IV24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8" customFormat="false" ht="15" hidden="false" customHeight="false" outlineLevel="0" collapsed="false">
      <c r="A8" s="41"/>
      <c r="B8" s="41"/>
      <c r="D8" s="41"/>
    </row>
    <row r="11" customFormat="false" ht="50" hidden="false" customHeight="true" outlineLevel="0" collapsed="false">
      <c r="A11" s="30" t="s">
        <v>9</v>
      </c>
      <c r="B11" s="30"/>
      <c r="C11" s="30"/>
      <c r="D11" s="30"/>
      <c r="E11" s="30"/>
      <c r="F11" s="30"/>
    </row>
    <row r="12" customFormat="false" ht="50" hidden="false" customHeight="true" outlineLevel="0" collapsed="false">
      <c r="A12" s="31" t="s">
        <v>29</v>
      </c>
      <c r="B12" s="32" t="s">
        <v>11</v>
      </c>
      <c r="C12" s="33" t="s">
        <v>4</v>
      </c>
      <c r="D12" s="34" t="s">
        <v>30</v>
      </c>
      <c r="E12" s="32" t="s">
        <v>11</v>
      </c>
      <c r="F12" s="33" t="s">
        <v>4</v>
      </c>
    </row>
    <row r="13" customFormat="false" ht="50" hidden="false" customHeight="true" outlineLevel="0" collapsed="false">
      <c r="A13" s="35" t="s">
        <v>13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4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15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16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5" t="s">
        <v>17</v>
      </c>
      <c r="B17" s="36"/>
      <c r="C17" s="36"/>
      <c r="D17" s="37"/>
      <c r="E17" s="37"/>
      <c r="F17" s="37"/>
    </row>
    <row r="18" customFormat="false" ht="50" hidden="false" customHeight="true" outlineLevel="0" collapsed="false">
      <c r="A18" s="35" t="s">
        <v>18</v>
      </c>
      <c r="B18" s="36"/>
      <c r="C18" s="36"/>
      <c r="D18" s="37"/>
      <c r="E18" s="37"/>
      <c r="F18" s="37"/>
    </row>
    <row r="19" customFormat="false" ht="50" hidden="false" customHeight="true" outlineLevel="0" collapsed="false">
      <c r="A19" s="35" t="s">
        <v>19</v>
      </c>
      <c r="B19" s="36"/>
      <c r="C19" s="36"/>
      <c r="D19" s="37"/>
      <c r="E19" s="37"/>
      <c r="F19" s="37"/>
    </row>
    <row r="20" customFormat="false" ht="50" hidden="false" customHeight="true" outlineLevel="0" collapsed="false">
      <c r="A20" s="35" t="s">
        <v>20</v>
      </c>
      <c r="B20" s="36"/>
      <c r="C20" s="36"/>
      <c r="D20" s="37"/>
      <c r="E20" s="37"/>
      <c r="F20" s="37"/>
    </row>
    <row r="21" customFormat="false" ht="50" hidden="false" customHeight="true" outlineLevel="0" collapsed="false">
      <c r="A21" s="35" t="s">
        <v>21</v>
      </c>
      <c r="B21" s="36"/>
      <c r="C21" s="36"/>
      <c r="D21" s="37"/>
      <c r="E21" s="37"/>
      <c r="F21" s="37"/>
    </row>
    <row r="22" customFormat="false" ht="50" hidden="false" customHeight="true" outlineLevel="0" collapsed="false">
      <c r="A22" s="35" t="s">
        <v>22</v>
      </c>
      <c r="B22" s="36"/>
      <c r="C22" s="36"/>
      <c r="D22" s="37"/>
      <c r="E22" s="37"/>
      <c r="F22" s="37"/>
    </row>
    <row r="23" customFormat="false" ht="50" hidden="false" customHeight="true" outlineLevel="0" collapsed="false">
      <c r="A23" s="38" t="s">
        <v>23</v>
      </c>
      <c r="B23" s="40"/>
      <c r="C23" s="40"/>
      <c r="D23" s="40"/>
      <c r="E23" s="40"/>
      <c r="F23" s="40"/>
    </row>
    <row r="24" customFormat="false" ht="50" hidden="false" customHeight="true" outlineLevel="0" collapsed="false">
      <c r="A24" s="38" t="s">
        <v>24</v>
      </c>
      <c r="B24" s="40"/>
      <c r="C24" s="40"/>
      <c r="D24" s="40"/>
      <c r="E24" s="40"/>
      <c r="F24" s="40"/>
    </row>
  </sheetData>
  <mergeCells count="1"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IV1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41"/>
      <c r="B2" s="41"/>
      <c r="D2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31</v>
      </c>
      <c r="B6" s="32" t="s">
        <v>11</v>
      </c>
      <c r="C6" s="33" t="s">
        <v>4</v>
      </c>
      <c r="D6" s="34" t="s">
        <v>32</v>
      </c>
      <c r="E6" s="32" t="s">
        <v>11</v>
      </c>
      <c r="F6" s="33" t="s">
        <v>4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</row>
    <row r="17" customFormat="false" ht="50" hidden="false" customHeight="true" outlineLevel="0" collapsed="false">
      <c r="A17" s="38" t="s">
        <v>23</v>
      </c>
      <c r="B17" s="40"/>
      <c r="C17" s="40"/>
      <c r="D17" s="40"/>
      <c r="E17" s="40"/>
      <c r="F17" s="40"/>
    </row>
    <row r="18" customFormat="false" ht="50" hidden="false" customHeight="true" outlineLevel="0" collapsed="false">
      <c r="A18" s="38" t="s">
        <v>24</v>
      </c>
      <c r="B18" s="40"/>
      <c r="C18" s="40"/>
      <c r="D18" s="40"/>
      <c r="E18" s="40"/>
      <c r="F18" s="40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984375" defaultRowHeight="15" zeroHeight="false" outlineLevelRow="0" outlineLevelCol="0"/>
  <cols>
    <col collapsed="false" customWidth="true" hidden="false" outlineLevel="0" max="6" min="1" style="0" width="15.66"/>
  </cols>
  <sheetData>
    <row r="2" customFormat="false" ht="15" hidden="false" customHeight="false" outlineLevel="0" collapsed="false">
      <c r="A2" s="41"/>
      <c r="B2" s="41"/>
      <c r="D2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33</v>
      </c>
      <c r="B6" s="32" t="s">
        <v>11</v>
      </c>
      <c r="C6" s="33" t="s">
        <v>4</v>
      </c>
      <c r="D6" s="34" t="s">
        <v>34</v>
      </c>
      <c r="E6" s="32" t="s">
        <v>11</v>
      </c>
      <c r="F6" s="33" t="s">
        <v>4</v>
      </c>
    </row>
    <row r="7" customFormat="false" ht="42" hidden="false" customHeight="true" outlineLevel="0" collapsed="false">
      <c r="A7" s="35" t="s">
        <v>13</v>
      </c>
      <c r="B7" s="36"/>
      <c r="C7" s="36"/>
      <c r="D7" s="37"/>
      <c r="E7" s="37"/>
      <c r="F7" s="37"/>
    </row>
    <row r="8" customFormat="false" ht="42" hidden="false" customHeight="true" outlineLevel="0" collapsed="false">
      <c r="A8" s="35" t="s">
        <v>14</v>
      </c>
      <c r="B8" s="36"/>
      <c r="C8" s="36"/>
      <c r="D8" s="37"/>
      <c r="E8" s="37"/>
      <c r="F8" s="37"/>
    </row>
    <row r="9" customFormat="false" ht="42" hidden="false" customHeight="true" outlineLevel="0" collapsed="false">
      <c r="A9" s="35" t="s">
        <v>15</v>
      </c>
      <c r="B9" s="36"/>
      <c r="C9" s="36"/>
      <c r="D9" s="37"/>
      <c r="E9" s="37"/>
      <c r="F9" s="37"/>
    </row>
    <row r="10" customFormat="false" ht="42" hidden="false" customHeight="true" outlineLevel="0" collapsed="false">
      <c r="A10" s="35" t="s">
        <v>16</v>
      </c>
      <c r="B10" s="36"/>
      <c r="C10" s="36"/>
      <c r="D10" s="37"/>
      <c r="E10" s="37"/>
      <c r="F10" s="37"/>
    </row>
    <row r="11" customFormat="false" ht="42" hidden="false" customHeight="true" outlineLevel="0" collapsed="false">
      <c r="A11" s="35" t="s">
        <v>17</v>
      </c>
      <c r="B11" s="36"/>
      <c r="C11" s="36"/>
      <c r="D11" s="37"/>
      <c r="E11" s="37"/>
      <c r="F11" s="37"/>
    </row>
    <row r="12" customFormat="false" ht="42" hidden="false" customHeight="true" outlineLevel="0" collapsed="false">
      <c r="A12" s="35" t="s">
        <v>18</v>
      </c>
      <c r="B12" s="36"/>
      <c r="C12" s="36"/>
      <c r="D12" s="37"/>
      <c r="E12" s="37"/>
      <c r="F12" s="37"/>
    </row>
    <row r="13" customFormat="false" ht="42" hidden="false" customHeight="true" outlineLevel="0" collapsed="false">
      <c r="A13" s="35" t="s">
        <v>19</v>
      </c>
      <c r="B13" s="36"/>
      <c r="C13" s="36"/>
      <c r="D13" s="37"/>
      <c r="E13" s="37"/>
      <c r="F13" s="37"/>
    </row>
    <row r="14" customFormat="false" ht="42" hidden="false" customHeight="true" outlineLevel="0" collapsed="false">
      <c r="A14" s="35" t="s">
        <v>20</v>
      </c>
      <c r="B14" s="36"/>
      <c r="C14" s="36"/>
      <c r="D14" s="37"/>
      <c r="E14" s="37"/>
      <c r="F14" s="37"/>
    </row>
    <row r="15" customFormat="false" ht="42" hidden="false" customHeight="true" outlineLevel="0" collapsed="false">
      <c r="A15" s="35" t="s">
        <v>21</v>
      </c>
      <c r="B15" s="36"/>
      <c r="C15" s="36"/>
      <c r="D15" s="37"/>
      <c r="E15" s="37"/>
      <c r="F15" s="37"/>
    </row>
    <row r="16" customFormat="false" ht="42" hidden="false" customHeight="true" outlineLevel="0" collapsed="false">
      <c r="A16" s="35" t="s">
        <v>22</v>
      </c>
      <c r="B16" s="36"/>
      <c r="C16" s="36"/>
      <c r="D16" s="37"/>
      <c r="E16" s="37"/>
      <c r="F16" s="37"/>
    </row>
    <row r="17" customFormat="false" ht="42" hidden="false" customHeight="true" outlineLevel="0" collapsed="false">
      <c r="A17" s="38" t="s">
        <v>23</v>
      </c>
      <c r="B17" s="40"/>
      <c r="C17" s="40"/>
      <c r="D17" s="40"/>
      <c r="E17" s="40"/>
      <c r="F17" s="40"/>
    </row>
    <row r="18" customFormat="false" ht="42" hidden="false" customHeight="true" outlineLevel="0" collapsed="false">
      <c r="A18" s="38" t="s">
        <v>24</v>
      </c>
      <c r="B18" s="40"/>
      <c r="C18" s="40"/>
      <c r="D18" s="40"/>
      <c r="E18" s="40"/>
      <c r="F18" s="40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5"/>
    <col collapsed="false" customWidth="true" hidden="false" outlineLevel="0" max="6" min="2" style="0" width="20.82"/>
    <col collapsed="false" customWidth="true" hidden="false" outlineLevel="0" max="10" min="10" style="0" width="17.5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50" hidden="false" customHeight="true" outlineLevel="0" collapsed="false">
      <c r="A5" s="30" t="s">
        <v>9</v>
      </c>
      <c r="B5" s="30"/>
      <c r="C5" s="30"/>
      <c r="D5" s="30"/>
      <c r="E5" s="30"/>
      <c r="F5" s="30"/>
      <c r="G5" s="41"/>
      <c r="H5" s="42" t="s">
        <v>35</v>
      </c>
      <c r="I5" s="41"/>
      <c r="J5" s="41"/>
      <c r="K5" s="41"/>
    </row>
    <row r="6" customFormat="false" ht="50" hidden="false" customHeight="true" outlineLevel="0" collapsed="false">
      <c r="A6" s="31" t="s">
        <v>27</v>
      </c>
      <c r="B6" s="32" t="s">
        <v>11</v>
      </c>
      <c r="C6" s="33" t="s">
        <v>4</v>
      </c>
      <c r="D6" s="34" t="s">
        <v>28</v>
      </c>
      <c r="E6" s="32" t="s">
        <v>11</v>
      </c>
      <c r="F6" s="33" t="s">
        <v>4</v>
      </c>
      <c r="G6" s="41"/>
      <c r="H6" s="41"/>
      <c r="I6" s="41" t="n">
        <v>1</v>
      </c>
      <c r="J6" s="42" t="s">
        <v>36</v>
      </c>
      <c r="K6" s="41"/>
      <c r="L6" s="42" t="s">
        <v>37</v>
      </c>
    </row>
    <row r="7" customFormat="false" ht="50" hidden="false" customHeight="true" outlineLevel="0" collapsed="false">
      <c r="A7" s="35" t="s">
        <v>13</v>
      </c>
      <c r="B7" s="36"/>
      <c r="C7" s="36"/>
      <c r="D7" s="37"/>
      <c r="E7" s="37"/>
      <c r="F7" s="37"/>
      <c r="G7" s="41"/>
      <c r="H7" s="41"/>
      <c r="I7" s="41" t="n">
        <v>2</v>
      </c>
      <c r="J7" s="42" t="s">
        <v>38</v>
      </c>
      <c r="L7" s="42" t="s">
        <v>39</v>
      </c>
    </row>
    <row r="8" customFormat="false" ht="50" hidden="false" customHeight="true" outlineLevel="0" collapsed="false">
      <c r="A8" s="35" t="s">
        <v>14</v>
      </c>
      <c r="B8" s="36"/>
      <c r="C8" s="36"/>
      <c r="D8" s="37"/>
      <c r="E8" s="37"/>
      <c r="F8" s="37"/>
      <c r="G8" s="41"/>
      <c r="H8" s="41"/>
      <c r="I8" s="41" t="n">
        <v>3</v>
      </c>
      <c r="J8" s="42" t="s">
        <v>40</v>
      </c>
      <c r="L8" s="42" t="s">
        <v>41</v>
      </c>
    </row>
    <row r="9" customFormat="false" ht="50" hidden="false" customHeight="true" outlineLevel="0" collapsed="false">
      <c r="A9" s="35" t="s">
        <v>15</v>
      </c>
      <c r="B9" s="36"/>
      <c r="C9" s="36"/>
      <c r="D9" s="37"/>
      <c r="E9" s="37"/>
      <c r="F9" s="37"/>
      <c r="G9" s="41"/>
      <c r="H9" s="41"/>
      <c r="I9" s="41" t="n">
        <v>4</v>
      </c>
      <c r="J9" s="42" t="s">
        <v>42</v>
      </c>
      <c r="L9" s="42" t="s">
        <v>43</v>
      </c>
    </row>
    <row r="10" customFormat="false" ht="50" hidden="false" customHeight="true" outlineLevel="0" collapsed="false">
      <c r="A10" s="35" t="s">
        <v>16</v>
      </c>
      <c r="B10" s="36"/>
      <c r="C10" s="36"/>
      <c r="D10" s="37"/>
      <c r="E10" s="37"/>
      <c r="F10" s="37"/>
      <c r="G10" s="41"/>
      <c r="H10" s="41"/>
      <c r="I10" s="41" t="n">
        <v>5</v>
      </c>
      <c r="J10" s="42" t="s">
        <v>44</v>
      </c>
      <c r="L10" s="42" t="s">
        <v>45</v>
      </c>
    </row>
    <row r="11" customFormat="false" ht="50" hidden="false" customHeight="true" outlineLevel="0" collapsed="false">
      <c r="A11" s="35" t="s">
        <v>17</v>
      </c>
      <c r="B11" s="36"/>
      <c r="C11" s="36"/>
      <c r="D11" s="37"/>
      <c r="E11" s="37"/>
      <c r="F11" s="37"/>
      <c r="G11" s="41"/>
      <c r="H11" s="41"/>
      <c r="I11" s="41" t="n">
        <v>6</v>
      </c>
      <c r="J11" s="42" t="s">
        <v>46</v>
      </c>
      <c r="L11" s="42" t="s">
        <v>47</v>
      </c>
    </row>
    <row r="12" customFormat="false" ht="50" hidden="false" customHeight="true" outlineLevel="0" collapsed="false">
      <c r="A12" s="35" t="s">
        <v>18</v>
      </c>
      <c r="B12" s="36"/>
      <c r="C12" s="36"/>
      <c r="D12" s="37"/>
      <c r="E12" s="37"/>
      <c r="F12" s="37"/>
      <c r="G12" s="41"/>
      <c r="H12" s="41"/>
      <c r="I12" s="41"/>
      <c r="J12" s="41"/>
      <c r="K12" s="41"/>
    </row>
    <row r="13" customFormat="false" ht="50" hidden="false" customHeight="true" outlineLevel="0" collapsed="false">
      <c r="A13" s="35" t="s">
        <v>19</v>
      </c>
      <c r="B13" s="36"/>
      <c r="C13" s="36"/>
      <c r="D13" s="37"/>
      <c r="E13" s="37"/>
      <c r="F13" s="37"/>
      <c r="G13" s="41"/>
      <c r="H13" s="41"/>
      <c r="I13" s="41"/>
      <c r="J13" s="41"/>
      <c r="K13" s="41"/>
    </row>
    <row r="14" customFormat="false" ht="50" hidden="false" customHeight="true" outlineLevel="0" collapsed="false">
      <c r="A14" s="35" t="s">
        <v>20</v>
      </c>
      <c r="B14" s="36"/>
      <c r="C14" s="36"/>
      <c r="D14" s="37"/>
      <c r="E14" s="37"/>
      <c r="F14" s="37"/>
      <c r="G14" s="41"/>
      <c r="H14" s="41"/>
      <c r="I14" s="41"/>
      <c r="J14" s="41"/>
      <c r="K14" s="41"/>
    </row>
    <row r="15" customFormat="false" ht="50" hidden="false" customHeight="true" outlineLevel="0" collapsed="false">
      <c r="A15" s="35" t="s">
        <v>21</v>
      </c>
      <c r="B15" s="36"/>
      <c r="C15" s="36"/>
      <c r="D15" s="37"/>
      <c r="E15" s="37"/>
      <c r="F15" s="37"/>
      <c r="G15" s="41"/>
      <c r="H15" s="41"/>
      <c r="I15" s="41"/>
      <c r="J15" s="41"/>
      <c r="K15" s="41"/>
    </row>
    <row r="16" customFormat="false" ht="50" hidden="false" customHeight="true" outlineLevel="0" collapsed="false">
      <c r="A16" s="35" t="s">
        <v>22</v>
      </c>
      <c r="B16" s="36"/>
      <c r="C16" s="36"/>
      <c r="D16" s="37"/>
      <c r="E16" s="37"/>
      <c r="F16" s="37"/>
      <c r="G16" s="41"/>
      <c r="H16" s="41"/>
      <c r="I16" s="41"/>
      <c r="J16" s="41"/>
      <c r="K16" s="41"/>
    </row>
    <row r="17" customFormat="false" ht="50" hidden="false" customHeight="true" outlineLevel="0" collapsed="false">
      <c r="A17" s="35" t="s">
        <v>23</v>
      </c>
      <c r="B17" s="36"/>
      <c r="C17" s="36"/>
      <c r="D17" s="37"/>
      <c r="E17" s="37"/>
      <c r="F17" s="37"/>
      <c r="G17" s="41"/>
      <c r="H17" s="41"/>
      <c r="I17" s="41"/>
      <c r="J17" s="41"/>
      <c r="K17" s="41"/>
    </row>
    <row r="18" customFormat="false" ht="50" hidden="false" customHeight="true" outlineLevel="0" collapsed="false">
      <c r="A18" s="35" t="s">
        <v>24</v>
      </c>
      <c r="B18" s="36"/>
      <c r="C18" s="36"/>
      <c r="D18" s="37"/>
      <c r="E18" s="37"/>
      <c r="F18" s="37"/>
      <c r="G18" s="41"/>
      <c r="H18" s="41"/>
      <c r="I18" s="41"/>
      <c r="J18" s="41"/>
      <c r="K18" s="41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User</cp:lastModifiedBy>
  <cp:lastPrinted>2021-01-31T01:47:27Z</cp:lastPrinted>
  <dcterms:modified xsi:type="dcterms:W3CDTF">2021-01-31T01:49:56Z</dcterms:modified>
  <cp:revision>0</cp:revision>
  <dc:subject/>
  <dc:title/>
</cp:coreProperties>
</file>