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(x+28800)/86400+DATE(1970,1,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400]h:mm:ss\ AM/PM"/>
  </numFmts>
  <fonts count="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6.1"/>
    <col collapsed="false" customWidth="true" hidden="false" outlineLevel="0" max="2" min="2" style="0" width="16.55"/>
    <col collapsed="false" customWidth="true" hidden="false" outlineLevel="0" max="6" min="3" style="0" width="18.1"/>
    <col collapsed="false" customWidth="true" hidden="false" outlineLevel="0" max="10" min="10" style="0" width="32.43"/>
  </cols>
  <sheetData>
    <row r="1" customFormat="false" ht="16.2" hidden="false" customHeight="false" outlineLevel="0" collapsed="false">
      <c r="B1" s="0" t="n">
        <v>1567138209</v>
      </c>
      <c r="C1" s="0" t="n">
        <v>577275907</v>
      </c>
      <c r="D1" s="0" t="n">
        <v>136221603</v>
      </c>
    </row>
    <row r="2" customFormat="false" ht="16.2" hidden="false" customHeight="false" outlineLevel="0" collapsed="false">
      <c r="A2" s="1" t="n">
        <f aca="false">(B2+28800)/86400+DATE(1970,1,1)</f>
        <v>43707.5070486111</v>
      </c>
      <c r="B2" s="0" t="n">
        <v>1567138209</v>
      </c>
      <c r="C2" s="0" t="n">
        <v>10849</v>
      </c>
      <c r="D2" s="0" t="n">
        <v>7288</v>
      </c>
      <c r="E2" s="0" t="n">
        <v>10849</v>
      </c>
      <c r="F2" s="0" t="n">
        <v>7288</v>
      </c>
      <c r="H2" s="0" t="n">
        <f aca="false">B3-B2</f>
        <v>-301</v>
      </c>
      <c r="J2" s="0" t="s">
        <v>0</v>
      </c>
    </row>
    <row r="3" customFormat="false" ht="16.2" hidden="false" customHeight="false" outlineLevel="0" collapsed="false">
      <c r="A3" s="1" t="n">
        <f aca="false">(B3+28800)/86400+DATE(1970,1,1)</f>
        <v>43707.5035648148</v>
      </c>
      <c r="B3" s="0" t="n">
        <v>1567137908</v>
      </c>
      <c r="C3" s="0" t="n">
        <v>6283</v>
      </c>
      <c r="D3" s="0" t="n">
        <v>4605</v>
      </c>
      <c r="E3" s="0" t="n">
        <v>6283</v>
      </c>
      <c r="F3" s="0" t="n">
        <v>4605</v>
      </c>
      <c r="H3" s="0" t="n">
        <f aca="false">B4-B3</f>
        <v>-8</v>
      </c>
    </row>
    <row r="4" customFormat="false" ht="16.2" hidden="false" customHeight="false" outlineLevel="0" collapsed="false">
      <c r="A4" s="1" t="n">
        <f aca="false">(B4+28800)/86400+DATE(1970,1,1)</f>
        <v>43707.5034722222</v>
      </c>
      <c r="B4" s="0" t="n">
        <v>1567137900</v>
      </c>
      <c r="C4" s="0" t="n">
        <v>6269</v>
      </c>
      <c r="D4" s="0" t="n">
        <v>4535</v>
      </c>
      <c r="E4" s="0" t="n">
        <v>6283</v>
      </c>
      <c r="F4" s="0" t="n">
        <v>4605</v>
      </c>
      <c r="H4" s="0" t="n">
        <f aca="false">B5-B4</f>
        <v>-300</v>
      </c>
    </row>
    <row r="5" customFormat="false" ht="16.2" hidden="false" customHeight="false" outlineLevel="0" collapsed="false">
      <c r="A5" s="1" t="n">
        <f aca="false">(B5+28800)/86400+DATE(1970,1,1)</f>
        <v>43707.5</v>
      </c>
      <c r="B5" s="0" t="n">
        <v>1567137600</v>
      </c>
      <c r="C5" s="0" t="n">
        <v>5600</v>
      </c>
      <c r="D5" s="0" t="n">
        <v>1966</v>
      </c>
      <c r="E5" s="0" t="n">
        <v>5760</v>
      </c>
      <c r="F5" s="0" t="n">
        <v>2013</v>
      </c>
      <c r="H5" s="0" t="n">
        <f aca="false">B6-B5</f>
        <v>-300</v>
      </c>
    </row>
    <row r="6" customFormat="false" ht="16.2" hidden="false" customHeight="false" outlineLevel="0" collapsed="false">
      <c r="A6" s="1" t="n">
        <f aca="false">(B6+28800)/86400+DATE(1970,1,1)</f>
        <v>43707.4965277778</v>
      </c>
      <c r="B6" s="0" t="n">
        <v>1567137300</v>
      </c>
      <c r="C6" s="0" t="n">
        <v>464</v>
      </c>
      <c r="D6" s="0" t="n">
        <v>484</v>
      </c>
      <c r="E6" s="0" t="n">
        <v>880</v>
      </c>
      <c r="F6" s="0" t="n">
        <v>994</v>
      </c>
      <c r="H6" s="0" t="n">
        <f aca="false">B7-B6</f>
        <v>-300</v>
      </c>
    </row>
    <row r="7" customFormat="false" ht="16.2" hidden="false" customHeight="false" outlineLevel="0" collapsed="false">
      <c r="A7" s="1" t="n">
        <f aca="false">(B7+28800)/86400+DATE(1970,1,1)</f>
        <v>43707.4930555556</v>
      </c>
      <c r="B7" s="0" t="n">
        <v>1567137000</v>
      </c>
      <c r="C7" s="0" t="n">
        <v>883</v>
      </c>
      <c r="D7" s="0" t="n">
        <v>997</v>
      </c>
      <c r="E7" s="0" t="n">
        <v>1002</v>
      </c>
      <c r="F7" s="0" t="n">
        <v>1139</v>
      </c>
      <c r="H7" s="0" t="n">
        <f aca="false">B8-B7</f>
        <v>-300</v>
      </c>
    </row>
    <row r="8" customFormat="false" ht="16.2" hidden="false" customHeight="false" outlineLevel="0" collapsed="false">
      <c r="A8" s="1" t="n">
        <f aca="false">(B8+28800)/86400+DATE(1970,1,1)</f>
        <v>43707.4895833333</v>
      </c>
      <c r="B8" s="0" t="n">
        <v>1567136700</v>
      </c>
      <c r="C8" s="0" t="n">
        <v>986</v>
      </c>
      <c r="D8" s="0" t="n">
        <v>1119</v>
      </c>
      <c r="E8" s="0" t="n">
        <v>1002</v>
      </c>
      <c r="F8" s="0" t="n">
        <v>1139</v>
      </c>
      <c r="H8" s="0" t="n">
        <f aca="false">B9-B8</f>
        <v>-300</v>
      </c>
    </row>
    <row r="9" customFormat="false" ht="16.2" hidden="false" customHeight="false" outlineLevel="0" collapsed="false">
      <c r="A9" s="1" t="n">
        <f aca="false">(B9+28800)/86400+DATE(1970,1,1)</f>
        <v>43707.4861111111</v>
      </c>
      <c r="B9" s="0" t="n">
        <v>1567136400</v>
      </c>
      <c r="C9" s="0" t="n">
        <v>422</v>
      </c>
      <c r="D9" s="0" t="n">
        <v>411</v>
      </c>
      <c r="E9" s="0" t="n">
        <v>462</v>
      </c>
      <c r="F9" s="0" t="n">
        <v>470</v>
      </c>
      <c r="H9" s="0" t="n">
        <f aca="false">B10-B9</f>
        <v>-300</v>
      </c>
    </row>
    <row r="10" customFormat="false" ht="16.2" hidden="false" customHeight="false" outlineLevel="0" collapsed="false">
      <c r="A10" s="1" t="n">
        <f aca="false">(B10+28800)/86400+DATE(1970,1,1)</f>
        <v>43707.4826388889</v>
      </c>
      <c r="B10" s="0" t="n">
        <v>1567136100</v>
      </c>
      <c r="C10" s="0" t="n">
        <v>460</v>
      </c>
      <c r="D10" s="0" t="n">
        <v>466</v>
      </c>
      <c r="E10" s="0" t="n">
        <v>462</v>
      </c>
      <c r="F10" s="0" t="n">
        <v>470</v>
      </c>
      <c r="H10" s="0" t="n">
        <f aca="false">B11-B10</f>
        <v>-300</v>
      </c>
    </row>
    <row r="11" customFormat="false" ht="16.2" hidden="false" customHeight="false" outlineLevel="0" collapsed="false">
      <c r="A11" s="1" t="n">
        <f aca="false">(B11+28800)/86400+DATE(1970,1,1)</f>
        <v>43707.4791666667</v>
      </c>
      <c r="B11" s="0" t="n">
        <v>1567135800</v>
      </c>
      <c r="C11" s="0" t="n">
        <v>389</v>
      </c>
      <c r="D11" s="0" t="n">
        <v>353</v>
      </c>
      <c r="E11" s="0" t="n">
        <v>410</v>
      </c>
      <c r="F11" s="0" t="n">
        <v>377</v>
      </c>
      <c r="H11" s="0" t="n">
        <f aca="false">B12-B11</f>
        <v>-300</v>
      </c>
    </row>
    <row r="12" customFormat="false" ht="16.2" hidden="false" customHeight="false" outlineLevel="0" collapsed="false">
      <c r="A12" s="1" t="n">
        <f aca="false">(B12+28800)/86400+DATE(1970,1,1)</f>
        <v>43707.4756944444</v>
      </c>
      <c r="B12" s="0" t="n">
        <v>1567135500</v>
      </c>
      <c r="C12" s="0" t="n">
        <v>411</v>
      </c>
      <c r="D12" s="0" t="n">
        <v>377</v>
      </c>
      <c r="E12" s="0" t="n">
        <v>457</v>
      </c>
      <c r="F12" s="0" t="n">
        <v>402</v>
      </c>
      <c r="H12" s="0" t="n">
        <f aca="false">B13-B12</f>
        <v>-300</v>
      </c>
    </row>
    <row r="13" customFormat="false" ht="16.2" hidden="false" customHeight="false" outlineLevel="0" collapsed="false">
      <c r="A13" s="1" t="n">
        <f aca="false">(B13+28800)/86400+DATE(1970,1,1)</f>
        <v>43707.4722222222</v>
      </c>
      <c r="B13" s="0" t="n">
        <v>1567135200</v>
      </c>
      <c r="C13" s="0" t="n">
        <v>458</v>
      </c>
      <c r="D13" s="0" t="n">
        <v>404</v>
      </c>
      <c r="E13" s="0" t="n">
        <v>526</v>
      </c>
      <c r="F13" s="0" t="n">
        <v>487</v>
      </c>
      <c r="H13" s="0" t="n">
        <f aca="false">B14-B13</f>
        <v>-300</v>
      </c>
    </row>
    <row r="14" customFormat="false" ht="16.2" hidden="false" customHeight="false" outlineLevel="0" collapsed="false">
      <c r="A14" s="1" t="n">
        <f aca="false">(B14+28800)/86400+DATE(1970,1,1)</f>
        <v>43707.46875</v>
      </c>
      <c r="B14" s="0" t="n">
        <v>1567134900</v>
      </c>
      <c r="C14" s="0" t="n">
        <v>522</v>
      </c>
      <c r="D14" s="0" t="n">
        <v>483</v>
      </c>
      <c r="E14" s="0" t="n">
        <v>526</v>
      </c>
      <c r="F14" s="0" t="n">
        <v>487</v>
      </c>
      <c r="H14" s="0" t="n">
        <f aca="false">B15-B14</f>
        <v>-300</v>
      </c>
    </row>
    <row r="15" customFormat="false" ht="16.2" hidden="false" customHeight="false" outlineLevel="0" collapsed="false">
      <c r="A15" s="1" t="n">
        <f aca="false">(B15+28800)/86400+DATE(1970,1,1)</f>
        <v>43707.4652777778</v>
      </c>
      <c r="B15" s="0" t="n">
        <v>1567134600</v>
      </c>
      <c r="C15" s="0" t="n">
        <v>384</v>
      </c>
      <c r="D15" s="0" t="n">
        <v>355</v>
      </c>
      <c r="E15" s="0" t="n">
        <v>535</v>
      </c>
      <c r="F15" s="0" t="n">
        <v>637</v>
      </c>
      <c r="H15" s="0" t="n">
        <f aca="false">B16-B15</f>
        <v>-300</v>
      </c>
    </row>
    <row r="16" customFormat="false" ht="16.2" hidden="false" customHeight="false" outlineLevel="0" collapsed="false">
      <c r="A16" s="1" t="n">
        <f aca="false">(B16+28800)/86400+DATE(1970,1,1)</f>
        <v>43707.4618055556</v>
      </c>
      <c r="B16" s="0" t="n">
        <v>1567134300</v>
      </c>
      <c r="C16" s="0" t="n">
        <v>530</v>
      </c>
      <c r="D16" s="0" t="n">
        <v>628</v>
      </c>
      <c r="E16" s="0" t="n">
        <v>535</v>
      </c>
      <c r="F16" s="0" t="n">
        <v>637</v>
      </c>
      <c r="H16" s="0" t="n">
        <f aca="false">B17-B16</f>
        <v>-300</v>
      </c>
    </row>
    <row r="17" customFormat="false" ht="16.2" hidden="false" customHeight="false" outlineLevel="0" collapsed="false">
      <c r="A17" s="1" t="n">
        <f aca="false">(B17+28800)/86400+DATE(1970,1,1)</f>
        <v>43707.4583333333</v>
      </c>
      <c r="B17" s="0" t="n">
        <v>1567134000</v>
      </c>
      <c r="C17" s="0" t="n">
        <v>372</v>
      </c>
      <c r="D17" s="0" t="n">
        <v>306</v>
      </c>
      <c r="E17" s="0" t="n">
        <v>409</v>
      </c>
      <c r="F17" s="0" t="n">
        <v>467</v>
      </c>
      <c r="H17" s="0" t="n">
        <f aca="false">B18-B17</f>
        <v>-300</v>
      </c>
    </row>
    <row r="18" customFormat="false" ht="16.2" hidden="false" customHeight="false" outlineLevel="0" collapsed="false">
      <c r="A18" s="1" t="n">
        <f aca="false">(B18+28800)/86400+DATE(1970,1,1)</f>
        <v>43707.4548611111</v>
      </c>
      <c r="B18" s="0" t="n">
        <v>1567133700</v>
      </c>
      <c r="C18" s="0" t="n">
        <v>408</v>
      </c>
      <c r="D18" s="0" t="n">
        <v>463</v>
      </c>
      <c r="E18" s="0" t="n">
        <v>409</v>
      </c>
      <c r="F18" s="0" t="n">
        <v>467</v>
      </c>
      <c r="H18" s="0" t="n">
        <f aca="false">B19-B18</f>
        <v>-300</v>
      </c>
    </row>
    <row r="19" customFormat="false" ht="16.2" hidden="false" customHeight="false" outlineLevel="0" collapsed="false">
      <c r="A19" s="1" t="n">
        <f aca="false">(B19+28800)/86400+DATE(1970,1,1)</f>
        <v>43707.4513888889</v>
      </c>
      <c r="B19" s="0" t="n">
        <v>1567133400</v>
      </c>
      <c r="C19" s="0" t="n">
        <v>394</v>
      </c>
      <c r="D19" s="0" t="n">
        <v>341</v>
      </c>
      <c r="E19" s="0" t="n">
        <v>522</v>
      </c>
      <c r="F19" s="0" t="n">
        <v>427</v>
      </c>
      <c r="H19" s="0" t="n">
        <f aca="false">B20-B19</f>
        <v>-300</v>
      </c>
    </row>
    <row r="20" customFormat="false" ht="16.2" hidden="false" customHeight="false" outlineLevel="0" collapsed="false">
      <c r="A20" s="1" t="n">
        <f aca="false">(B20+28800)/86400+DATE(1970,1,1)</f>
        <v>43707.4479166667</v>
      </c>
      <c r="B20" s="0" t="n">
        <v>1567133100</v>
      </c>
      <c r="C20" s="0" t="n">
        <v>519</v>
      </c>
      <c r="D20" s="0" t="n">
        <v>425</v>
      </c>
      <c r="E20" s="0" t="n">
        <v>522</v>
      </c>
      <c r="F20" s="0" t="n">
        <v>427</v>
      </c>
      <c r="H20" s="0" t="n">
        <f aca="false">B21-B20</f>
        <v>-300</v>
      </c>
    </row>
    <row r="21" customFormat="false" ht="16.2" hidden="false" customHeight="false" outlineLevel="0" collapsed="false">
      <c r="A21" s="1" t="n">
        <f aca="false">(B21+28800)/86400+DATE(1970,1,1)</f>
        <v>43707.4444444444</v>
      </c>
      <c r="B21" s="0" t="n">
        <v>1567132800</v>
      </c>
      <c r="C21" s="0" t="n">
        <v>438</v>
      </c>
      <c r="D21" s="0" t="n">
        <v>369</v>
      </c>
      <c r="E21" s="0" t="n">
        <v>440</v>
      </c>
      <c r="F21" s="0" t="n">
        <v>371</v>
      </c>
      <c r="H21" s="0" t="n">
        <f aca="false">B22-B21</f>
        <v>-300</v>
      </c>
    </row>
    <row r="22" customFormat="false" ht="16.2" hidden="false" customHeight="false" outlineLevel="0" collapsed="false">
      <c r="A22" s="1" t="n">
        <f aca="false">(B22+28800)/86400+DATE(1970,1,1)</f>
        <v>43707.4409722222</v>
      </c>
      <c r="B22" s="0" t="n">
        <v>1567132500</v>
      </c>
      <c r="C22" s="0" t="n">
        <v>387</v>
      </c>
      <c r="D22" s="0" t="n">
        <v>313</v>
      </c>
      <c r="E22" s="0" t="n">
        <v>581</v>
      </c>
      <c r="F22" s="0" t="n">
        <v>482</v>
      </c>
      <c r="H22" s="0" t="n">
        <f aca="false">B23-B22</f>
        <v>-300</v>
      </c>
    </row>
    <row r="23" customFormat="false" ht="16.2" hidden="false" customHeight="false" outlineLevel="0" collapsed="false">
      <c r="A23" s="1" t="n">
        <f aca="false">(B23+28800)/86400+DATE(1970,1,1)</f>
        <v>43707.4375</v>
      </c>
      <c r="B23" s="0" t="n">
        <v>1567132200</v>
      </c>
      <c r="C23" s="0" t="n">
        <v>606</v>
      </c>
      <c r="D23" s="0" t="n">
        <v>488</v>
      </c>
      <c r="E23" s="0" t="n">
        <v>1526</v>
      </c>
      <c r="F23" s="0" t="n">
        <v>723</v>
      </c>
      <c r="H23" s="0" t="n">
        <f aca="false">B24-B23</f>
        <v>-300</v>
      </c>
    </row>
    <row r="24" customFormat="false" ht="16.2" hidden="false" customHeight="false" outlineLevel="0" collapsed="false">
      <c r="A24" s="1" t="n">
        <f aca="false">(B24+28800)/86400+DATE(1970,1,1)</f>
        <v>43707.4340277778</v>
      </c>
      <c r="B24" s="0" t="n">
        <v>1567131900</v>
      </c>
      <c r="C24" s="0" t="n">
        <v>3407</v>
      </c>
      <c r="D24" s="0" t="n">
        <v>1025</v>
      </c>
      <c r="E24" s="0" t="n">
        <v>72067</v>
      </c>
      <c r="F24" s="0" t="n">
        <v>12056</v>
      </c>
      <c r="H24" s="0" t="n">
        <f aca="false">B25-B24</f>
        <v>-300</v>
      </c>
    </row>
    <row r="25" customFormat="false" ht="16.2" hidden="false" customHeight="false" outlineLevel="0" collapsed="false">
      <c r="A25" s="1" t="n">
        <f aca="false">(B25+28800)/86400+DATE(1970,1,1)</f>
        <v>43707.4305555556</v>
      </c>
      <c r="B25" s="0" t="n">
        <v>1567131600</v>
      </c>
      <c r="C25" s="0" t="n">
        <v>72267</v>
      </c>
      <c r="D25" s="0" t="n">
        <v>12068</v>
      </c>
      <c r="E25" s="0" t="n">
        <v>79588</v>
      </c>
      <c r="F25" s="0" t="n">
        <v>12538</v>
      </c>
      <c r="H25" s="0" t="n">
        <f aca="false">B26-B25</f>
        <v>-300</v>
      </c>
    </row>
    <row r="26" customFormat="false" ht="16.2" hidden="false" customHeight="false" outlineLevel="0" collapsed="false">
      <c r="A26" s="1" t="n">
        <f aca="false">(B26+28800)/86400+DATE(1970,1,1)</f>
        <v>43707.4270833333</v>
      </c>
      <c r="B26" s="0" t="n">
        <v>1567131300</v>
      </c>
      <c r="C26" s="0" t="n">
        <v>79604</v>
      </c>
      <c r="D26" s="0" t="n">
        <v>12536</v>
      </c>
      <c r="E26" s="0" t="n">
        <v>80218</v>
      </c>
      <c r="F26" s="0" t="n">
        <v>12538</v>
      </c>
      <c r="H26" s="0" t="n">
        <f aca="false">B27-B26</f>
        <v>-300</v>
      </c>
    </row>
    <row r="27" customFormat="false" ht="16.2" hidden="false" customHeight="false" outlineLevel="0" collapsed="false">
      <c r="A27" s="1" t="n">
        <f aca="false">(B27+28800)/86400+DATE(1970,1,1)</f>
        <v>43707.4236111111</v>
      </c>
      <c r="B27" s="0" t="n">
        <v>1567131000</v>
      </c>
      <c r="C27" s="0" t="n">
        <v>79876</v>
      </c>
      <c r="D27" s="0" t="n">
        <v>12539</v>
      </c>
      <c r="E27" s="0" t="n">
        <v>80218</v>
      </c>
      <c r="F27" s="0" t="n">
        <v>13955</v>
      </c>
      <c r="H27" s="0" t="n">
        <f aca="false">B28-B27</f>
        <v>-300</v>
      </c>
    </row>
    <row r="28" customFormat="false" ht="16.2" hidden="false" customHeight="false" outlineLevel="0" collapsed="false">
      <c r="A28" s="1" t="n">
        <f aca="false">(B28+28800)/86400+DATE(1970,1,1)</f>
        <v>43707.4201388889</v>
      </c>
      <c r="B28" s="0" t="n">
        <v>1567130700</v>
      </c>
      <c r="C28" s="0" t="n">
        <v>67180</v>
      </c>
      <c r="D28" s="0" t="n">
        <v>13689</v>
      </c>
      <c r="E28" s="0" t="n">
        <v>68840</v>
      </c>
      <c r="F28" s="0" t="n">
        <v>13955</v>
      </c>
      <c r="H28" s="0" t="n">
        <f aca="false">B29-B28</f>
        <v>-300</v>
      </c>
    </row>
    <row r="29" customFormat="false" ht="16.2" hidden="false" customHeight="false" outlineLevel="0" collapsed="false">
      <c r="A29" s="1" t="n">
        <f aca="false">(B29+28800)/86400+DATE(1970,1,1)</f>
        <v>43707.4166666667</v>
      </c>
      <c r="B29" s="0" t="n">
        <v>1567130400</v>
      </c>
      <c r="C29" s="0" t="n">
        <v>6489</v>
      </c>
      <c r="D29" s="0" t="n">
        <v>3960</v>
      </c>
      <c r="E29" s="0" t="n">
        <v>6609</v>
      </c>
      <c r="F29" s="0" t="n">
        <v>4002</v>
      </c>
      <c r="H29" s="0" t="n">
        <f aca="false">B30-B29</f>
        <v>-300</v>
      </c>
    </row>
    <row r="30" customFormat="false" ht="16.2" hidden="false" customHeight="false" outlineLevel="0" collapsed="false">
      <c r="A30" s="1" t="n">
        <f aca="false">(B30+28800)/86400+DATE(1970,1,1)</f>
        <v>43707.4131944444</v>
      </c>
      <c r="B30" s="0" t="n">
        <v>1567130100</v>
      </c>
      <c r="C30" s="0" t="n">
        <v>2999</v>
      </c>
      <c r="D30" s="0" t="n">
        <v>2759</v>
      </c>
      <c r="E30" s="0" t="n">
        <v>3207</v>
      </c>
      <c r="F30" s="0" t="n">
        <v>2840</v>
      </c>
      <c r="H30" s="0" t="n">
        <f aca="false">B31-B30</f>
        <v>-300</v>
      </c>
    </row>
    <row r="31" customFormat="false" ht="16.2" hidden="false" customHeight="false" outlineLevel="0" collapsed="false">
      <c r="A31" s="1" t="n">
        <f aca="false">(B31+28800)/86400+DATE(1970,1,1)</f>
        <v>43707.4097222222</v>
      </c>
      <c r="B31" s="0" t="n">
        <v>1567129800</v>
      </c>
      <c r="C31" s="0" t="n">
        <v>7348</v>
      </c>
      <c r="D31" s="0" t="n">
        <v>4689</v>
      </c>
      <c r="E31" s="0" t="n">
        <v>9678</v>
      </c>
      <c r="F31" s="0" t="n">
        <v>5730</v>
      </c>
      <c r="H31" s="0" t="n">
        <f aca="false">B32-B31</f>
        <v>-300</v>
      </c>
    </row>
    <row r="32" customFormat="false" ht="16.2" hidden="false" customHeight="false" outlineLevel="0" collapsed="false">
      <c r="A32" s="1" t="n">
        <f aca="false">(B32+28800)/86400+DATE(1970,1,1)</f>
        <v>43707.40625</v>
      </c>
      <c r="B32" s="0" t="n">
        <v>1567129500</v>
      </c>
      <c r="C32" s="0" t="n">
        <v>4550</v>
      </c>
      <c r="D32" s="0" t="n">
        <v>2972</v>
      </c>
      <c r="E32" s="0" t="n">
        <v>9678</v>
      </c>
      <c r="F32" s="0" t="n">
        <v>5730</v>
      </c>
      <c r="H32" s="0" t="n">
        <f aca="false">B33-B32</f>
        <v>-300</v>
      </c>
    </row>
    <row r="33" customFormat="false" ht="16.2" hidden="false" customHeight="false" outlineLevel="0" collapsed="false">
      <c r="A33" s="1" t="n">
        <f aca="false">(B33+28800)/86400+DATE(1970,1,1)</f>
        <v>43707.4027777778</v>
      </c>
      <c r="B33" s="0" t="n">
        <v>1567129200</v>
      </c>
      <c r="C33" s="0" t="n">
        <v>2077</v>
      </c>
      <c r="D33" s="0" t="n">
        <v>1873</v>
      </c>
      <c r="E33" s="0" t="n">
        <v>2309</v>
      </c>
      <c r="F33" s="0" t="n">
        <v>2128</v>
      </c>
      <c r="H33" s="0" t="n">
        <f aca="false">B34-B33</f>
        <v>-300</v>
      </c>
    </row>
    <row r="34" customFormat="false" ht="16.2" hidden="false" customHeight="false" outlineLevel="0" collapsed="false">
      <c r="A34" s="1" t="n">
        <f aca="false">(B34+28800)/86400+DATE(1970,1,1)</f>
        <v>43707.3993055556</v>
      </c>
      <c r="B34" s="0" t="n">
        <v>1567128900</v>
      </c>
      <c r="C34" s="0" t="n">
        <v>9059</v>
      </c>
      <c r="D34" s="0" t="n">
        <v>4716</v>
      </c>
      <c r="E34" s="0" t="n">
        <v>12856</v>
      </c>
      <c r="F34" s="0" t="n">
        <v>6172</v>
      </c>
      <c r="H34" s="0" t="n">
        <f aca="false">B35-B34</f>
        <v>-300</v>
      </c>
    </row>
    <row r="35" customFormat="false" ht="16.2" hidden="false" customHeight="false" outlineLevel="0" collapsed="false">
      <c r="A35" s="1" t="n">
        <f aca="false">(B35+28800)/86400+DATE(1970,1,1)</f>
        <v>43707.3958333333</v>
      </c>
      <c r="B35" s="0" t="n">
        <v>1567128600</v>
      </c>
      <c r="C35" s="0" t="n">
        <v>71415</v>
      </c>
      <c r="D35" s="0" t="n">
        <v>10066</v>
      </c>
      <c r="E35" s="0" t="n">
        <v>104355</v>
      </c>
      <c r="F35" s="0" t="n">
        <v>12257</v>
      </c>
      <c r="H35" s="0" t="n">
        <f aca="false">B36-B35</f>
        <v>-300</v>
      </c>
    </row>
    <row r="36" customFormat="false" ht="16.2" hidden="false" customHeight="false" outlineLevel="0" collapsed="false">
      <c r="A36" s="1" t="n">
        <f aca="false">(B36+28800)/86400+DATE(1970,1,1)</f>
        <v>43707.3923611111</v>
      </c>
      <c r="B36" s="0" t="n">
        <v>1567128300</v>
      </c>
      <c r="C36" s="0" t="n">
        <v>96238</v>
      </c>
      <c r="D36" s="0" t="n">
        <v>12206</v>
      </c>
      <c r="E36" s="0" t="n">
        <v>104355</v>
      </c>
      <c r="F36" s="0" t="n">
        <v>12257</v>
      </c>
      <c r="H36" s="0" t="n">
        <f aca="false">B37-B36</f>
        <v>-300</v>
      </c>
    </row>
    <row r="37" customFormat="false" ht="16.2" hidden="false" customHeight="false" outlineLevel="0" collapsed="false">
      <c r="A37" s="1" t="n">
        <f aca="false">(B37+28800)/86400+DATE(1970,1,1)</f>
        <v>43707.3888888889</v>
      </c>
      <c r="B37" s="0" t="n">
        <v>1567128000</v>
      </c>
      <c r="C37" s="0" t="n">
        <v>88371</v>
      </c>
      <c r="D37" s="0" t="n">
        <v>11917</v>
      </c>
      <c r="E37" s="0" t="n">
        <v>91673</v>
      </c>
      <c r="F37" s="0" t="n">
        <v>12178</v>
      </c>
      <c r="H37" s="0" t="n">
        <f aca="false">B38-B37</f>
        <v>-300</v>
      </c>
    </row>
    <row r="38" customFormat="false" ht="16.2" hidden="false" customHeight="false" outlineLevel="0" collapsed="false">
      <c r="A38" s="1" t="n">
        <f aca="false">(B38+28800)/86400+DATE(1970,1,1)</f>
        <v>43707.3854166667</v>
      </c>
      <c r="B38" s="0" t="n">
        <v>1567127700</v>
      </c>
      <c r="C38" s="0" t="n">
        <v>76394</v>
      </c>
      <c r="D38" s="0" t="n">
        <v>11150</v>
      </c>
      <c r="E38" s="0" t="n">
        <v>86514</v>
      </c>
      <c r="F38" s="0" t="n">
        <v>11771</v>
      </c>
      <c r="H38" s="0" t="n">
        <f aca="false">B39-B38</f>
        <v>-300</v>
      </c>
    </row>
    <row r="39" customFormat="false" ht="16.2" hidden="false" customHeight="false" outlineLevel="0" collapsed="false">
      <c r="A39" s="1" t="n">
        <f aca="false">(B39+28800)/86400+DATE(1970,1,1)</f>
        <v>43707.3819444444</v>
      </c>
      <c r="B39" s="0" t="n">
        <v>1567127400</v>
      </c>
      <c r="C39" s="0" t="n">
        <v>66587</v>
      </c>
      <c r="D39" s="0" t="n">
        <v>11780</v>
      </c>
      <c r="E39" s="0" t="n">
        <v>70703</v>
      </c>
      <c r="F39" s="0" t="n">
        <v>12331</v>
      </c>
      <c r="H39" s="0" t="n">
        <f aca="false">B40-B39</f>
        <v>-300</v>
      </c>
    </row>
    <row r="40" customFormat="false" ht="16.2" hidden="false" customHeight="false" outlineLevel="0" collapsed="false">
      <c r="A40" s="1" t="n">
        <f aca="false">(B40+28800)/86400+DATE(1970,1,1)</f>
        <v>43707.3784722222</v>
      </c>
      <c r="B40" s="0" t="n">
        <v>1567127100</v>
      </c>
      <c r="C40" s="0" t="n">
        <v>41433</v>
      </c>
      <c r="D40" s="0" t="n">
        <v>10415</v>
      </c>
      <c r="E40" s="0" t="n">
        <v>64273</v>
      </c>
      <c r="F40" s="0" t="n">
        <v>12331</v>
      </c>
      <c r="H40" s="0" t="n">
        <f aca="false">B41-B40</f>
        <v>-300</v>
      </c>
    </row>
    <row r="41" customFormat="false" ht="16.2" hidden="false" customHeight="false" outlineLevel="0" collapsed="false">
      <c r="A41" s="1" t="n">
        <f aca="false">(B41+28800)/86400+DATE(1970,1,1)</f>
        <v>43707.375</v>
      </c>
      <c r="B41" s="0" t="n">
        <v>1567126800</v>
      </c>
      <c r="C41" s="0" t="n">
        <v>32893</v>
      </c>
      <c r="D41" s="0" t="n">
        <v>10656</v>
      </c>
      <c r="E41" s="0" t="n">
        <v>35317</v>
      </c>
      <c r="F41" s="0" t="n">
        <v>11398</v>
      </c>
      <c r="H41" s="0" t="n">
        <f aca="false">B42-B41</f>
        <v>-300</v>
      </c>
    </row>
    <row r="42" customFormat="false" ht="16.2" hidden="false" customHeight="false" outlineLevel="0" collapsed="false">
      <c r="A42" s="1" t="n">
        <f aca="false">(B42+28800)/86400+DATE(1970,1,1)</f>
        <v>43707.3715277778</v>
      </c>
      <c r="B42" s="0" t="n">
        <v>1567126500</v>
      </c>
      <c r="C42" s="0" t="n">
        <v>26930</v>
      </c>
      <c r="D42" s="0" t="n">
        <v>11386</v>
      </c>
      <c r="E42" s="0" t="n">
        <v>35317</v>
      </c>
      <c r="F42" s="0" t="n">
        <v>11398</v>
      </c>
      <c r="H42" s="0" t="n">
        <f aca="false">B43-B42</f>
        <v>-300</v>
      </c>
    </row>
    <row r="43" customFormat="false" ht="16.2" hidden="false" customHeight="false" outlineLevel="0" collapsed="false">
      <c r="A43" s="1" t="n">
        <f aca="false">(B43+28800)/86400+DATE(1970,1,1)</f>
        <v>43707.3680555556</v>
      </c>
      <c r="B43" s="0" t="n">
        <v>1567126200</v>
      </c>
      <c r="C43" s="0" t="n">
        <v>19269</v>
      </c>
      <c r="D43" s="0" t="n">
        <v>11540</v>
      </c>
      <c r="E43" s="0" t="n">
        <v>22213</v>
      </c>
      <c r="F43" s="0" t="n">
        <v>11630</v>
      </c>
      <c r="H43" s="0" t="n">
        <f aca="false">B44-B43</f>
        <v>-300</v>
      </c>
    </row>
    <row r="44" customFormat="false" ht="16.2" hidden="false" customHeight="false" outlineLevel="0" collapsed="false">
      <c r="A44" s="1" t="n">
        <f aca="false">(B44+28800)/86400+DATE(1970,1,1)</f>
        <v>43707.3645833333</v>
      </c>
      <c r="B44" s="0" t="n">
        <v>1567125900</v>
      </c>
      <c r="C44" s="0" t="n">
        <v>11719</v>
      </c>
      <c r="D44" s="0" t="n">
        <v>7722</v>
      </c>
      <c r="E44" s="0" t="n">
        <v>17613</v>
      </c>
      <c r="F44" s="0" t="n">
        <v>11630</v>
      </c>
      <c r="H44" s="0" t="n">
        <f aca="false">B45-B44</f>
        <v>-300</v>
      </c>
    </row>
    <row r="45" customFormat="false" ht="16.2" hidden="false" customHeight="false" outlineLevel="0" collapsed="false">
      <c r="A45" s="1" t="n">
        <f aca="false">(B45+28800)/86400+DATE(1970,1,1)</f>
        <v>43707.3611111111</v>
      </c>
      <c r="B45" s="0" t="n">
        <v>1567125600</v>
      </c>
      <c r="C45" s="0" t="n">
        <v>26760</v>
      </c>
      <c r="D45" s="0" t="n">
        <v>11356</v>
      </c>
      <c r="E45" s="0" t="n">
        <v>37085</v>
      </c>
      <c r="F45" s="0" t="n">
        <v>14637</v>
      </c>
      <c r="H45" s="0" t="n">
        <f aca="false">B46-B45</f>
        <v>-300</v>
      </c>
    </row>
    <row r="46" customFormat="false" ht="16.2" hidden="false" customHeight="false" outlineLevel="0" collapsed="false">
      <c r="A46" s="1" t="n">
        <f aca="false">(B46+28800)/86400+DATE(1970,1,1)</f>
        <v>43707.3576388889</v>
      </c>
      <c r="B46" s="0" t="n">
        <v>1567125300</v>
      </c>
      <c r="C46" s="0" t="n">
        <v>16359</v>
      </c>
      <c r="D46" s="0" t="n">
        <v>7834</v>
      </c>
      <c r="E46" s="0" t="n">
        <v>37085</v>
      </c>
      <c r="F46" s="0" t="n">
        <v>14637</v>
      </c>
      <c r="H46" s="0" t="n">
        <f aca="false">B47-B46</f>
        <v>-300</v>
      </c>
    </row>
    <row r="47" customFormat="false" ht="16.2" hidden="false" customHeight="false" outlineLevel="0" collapsed="false">
      <c r="A47" s="1" t="n">
        <f aca="false">(B47+28800)/86400+DATE(1970,1,1)</f>
        <v>43707.3541666667</v>
      </c>
      <c r="B47" s="0" t="n">
        <v>1567125000</v>
      </c>
      <c r="C47" s="0" t="n">
        <v>11363</v>
      </c>
      <c r="D47" s="0" t="n">
        <v>7520</v>
      </c>
      <c r="E47" s="0" t="n">
        <v>15110</v>
      </c>
      <c r="F47" s="0" t="n">
        <v>9496</v>
      </c>
      <c r="H47" s="0" t="n">
        <f aca="false">B48-B47</f>
        <v>-300</v>
      </c>
    </row>
    <row r="48" customFormat="false" ht="16.2" hidden="false" customHeight="false" outlineLevel="0" collapsed="false">
      <c r="A48" s="1" t="n">
        <f aca="false">(B48+28800)/86400+DATE(1970,1,1)</f>
        <v>43707.3506944444</v>
      </c>
      <c r="B48" s="0" t="n">
        <v>1567124700</v>
      </c>
      <c r="C48" s="0" t="n">
        <v>16569</v>
      </c>
      <c r="D48" s="0" t="n">
        <v>10895</v>
      </c>
      <c r="E48" s="0" t="n">
        <v>17378</v>
      </c>
      <c r="F48" s="0" t="n">
        <v>11671</v>
      </c>
      <c r="H48" s="0" t="n">
        <f aca="false">B49-B48</f>
        <v>-300</v>
      </c>
    </row>
    <row r="49" customFormat="false" ht="16.2" hidden="false" customHeight="false" outlineLevel="0" collapsed="false">
      <c r="A49" s="1" t="n">
        <f aca="false">(B49+28800)/86400+DATE(1970,1,1)</f>
        <v>43707.3472222222</v>
      </c>
      <c r="B49" s="0" t="n">
        <v>1567124400</v>
      </c>
      <c r="C49" s="0" t="n">
        <v>12592</v>
      </c>
      <c r="D49" s="0" t="n">
        <v>8739</v>
      </c>
      <c r="E49" s="0" t="n">
        <v>17378</v>
      </c>
      <c r="F49" s="0" t="n">
        <v>11671</v>
      </c>
      <c r="H49" s="0" t="n">
        <f aca="false">B50-B49</f>
        <v>-300</v>
      </c>
    </row>
    <row r="50" customFormat="false" ht="16.2" hidden="false" customHeight="false" outlineLevel="0" collapsed="false">
      <c r="A50" s="1" t="n">
        <f aca="false">(B50+28800)/86400+DATE(1970,1,1)</f>
        <v>43707.34375</v>
      </c>
      <c r="B50" s="0" t="n">
        <v>1567124100</v>
      </c>
      <c r="C50" s="0" t="n">
        <v>46875</v>
      </c>
      <c r="D50" s="0" t="n">
        <v>35018</v>
      </c>
      <c r="E50" s="0" t="n">
        <v>67673</v>
      </c>
      <c r="F50" s="0" t="n">
        <v>50728</v>
      </c>
      <c r="H50" s="0" t="n">
        <f aca="false">B51-B50</f>
        <v>-300</v>
      </c>
    </row>
    <row r="51" customFormat="false" ht="16.2" hidden="false" customHeight="false" outlineLevel="0" collapsed="false">
      <c r="A51" s="1" t="n">
        <f aca="false">(B51+28800)/86400+DATE(1970,1,1)</f>
        <v>43707.3402777778</v>
      </c>
      <c r="B51" s="0" t="n">
        <v>1567123800</v>
      </c>
      <c r="C51" s="0" t="n">
        <v>58764</v>
      </c>
      <c r="D51" s="0" t="n">
        <v>25136</v>
      </c>
      <c r="E51" s="0" t="n">
        <v>67673</v>
      </c>
      <c r="F51" s="0" t="n">
        <v>50728</v>
      </c>
      <c r="H51" s="0" t="n">
        <f aca="false">B52-B51</f>
        <v>-300</v>
      </c>
    </row>
    <row r="52" customFormat="false" ht="16.2" hidden="false" customHeight="false" outlineLevel="0" collapsed="false">
      <c r="A52" s="1" t="n">
        <f aca="false">(B52+28800)/86400+DATE(1970,1,1)</f>
        <v>43707.3368055556</v>
      </c>
      <c r="B52" s="0" t="n">
        <v>1567123500</v>
      </c>
      <c r="C52" s="0" t="n">
        <v>59402</v>
      </c>
      <c r="D52" s="0" t="n">
        <v>11666</v>
      </c>
      <c r="E52" s="0" t="n">
        <v>62539</v>
      </c>
      <c r="F52" s="0" t="n">
        <v>12070</v>
      </c>
      <c r="H52" s="0" t="n">
        <f aca="false">B53-B52</f>
        <v>-300</v>
      </c>
    </row>
    <row r="53" customFormat="false" ht="16.2" hidden="false" customHeight="false" outlineLevel="0" collapsed="false">
      <c r="A53" s="1" t="n">
        <f aca="false">(B53+28800)/86400+DATE(1970,1,1)</f>
        <v>43707.3333333333</v>
      </c>
      <c r="B53" s="0" t="n">
        <v>1567123200</v>
      </c>
      <c r="C53" s="0" t="n">
        <v>45400</v>
      </c>
      <c r="D53" s="0" t="n">
        <v>10944</v>
      </c>
      <c r="E53" s="0" t="n">
        <v>62539</v>
      </c>
      <c r="F53" s="0" t="n">
        <v>12070</v>
      </c>
      <c r="H53" s="0" t="n">
        <f aca="false">B54-B53</f>
        <v>-300</v>
      </c>
    </row>
    <row r="54" customFormat="false" ht="16.2" hidden="false" customHeight="false" outlineLevel="0" collapsed="false">
      <c r="A54" s="1" t="n">
        <f aca="false">(B54+28800)/86400+DATE(1970,1,1)</f>
        <v>43707.3298611111</v>
      </c>
      <c r="B54" s="0" t="n">
        <v>1567122900</v>
      </c>
      <c r="C54" s="0" t="n">
        <v>12970</v>
      </c>
      <c r="D54" s="0" t="n">
        <v>3831</v>
      </c>
      <c r="E54" s="0" t="n">
        <v>35760</v>
      </c>
      <c r="F54" s="0" t="n">
        <v>10312</v>
      </c>
      <c r="H54" s="0" t="n">
        <f aca="false">B55-B54</f>
        <v>-300</v>
      </c>
    </row>
    <row r="55" customFormat="false" ht="16.2" hidden="false" customHeight="false" outlineLevel="0" collapsed="false">
      <c r="A55" s="1" t="n">
        <f aca="false">(B55+28800)/86400+DATE(1970,1,1)</f>
        <v>43707.3263888889</v>
      </c>
      <c r="B55" s="0" t="n">
        <v>1567122600</v>
      </c>
      <c r="C55" s="0" t="n">
        <v>315</v>
      </c>
      <c r="D55" s="0" t="n">
        <v>220</v>
      </c>
      <c r="E55" s="0" t="n">
        <v>336</v>
      </c>
      <c r="F55" s="0" t="n">
        <v>239</v>
      </c>
      <c r="H55" s="0" t="n">
        <f aca="false">B56-B55</f>
        <v>-300</v>
      </c>
    </row>
    <row r="56" customFormat="false" ht="16.2" hidden="false" customHeight="false" outlineLevel="0" collapsed="false">
      <c r="A56" s="1" t="n">
        <f aca="false">(B56+28800)/86400+DATE(1970,1,1)</f>
        <v>43707.3229166667</v>
      </c>
      <c r="B56" s="0" t="n">
        <v>1567122300</v>
      </c>
      <c r="C56" s="0" t="n">
        <v>337</v>
      </c>
      <c r="D56" s="0" t="n">
        <v>240</v>
      </c>
      <c r="E56" s="0" t="n">
        <v>356</v>
      </c>
      <c r="F56" s="0" t="n">
        <v>257</v>
      </c>
      <c r="H56" s="0" t="n">
        <f aca="false">B57-B56</f>
        <v>-300</v>
      </c>
    </row>
    <row r="57" customFormat="false" ht="16.2" hidden="false" customHeight="false" outlineLevel="0" collapsed="false">
      <c r="A57" s="1" t="n">
        <f aca="false">(B57+28800)/86400+DATE(1970,1,1)</f>
        <v>43707.3194444444</v>
      </c>
      <c r="B57" s="0" t="n">
        <v>1567122000</v>
      </c>
      <c r="C57" s="0" t="n">
        <v>330</v>
      </c>
      <c r="D57" s="0" t="n">
        <v>227</v>
      </c>
      <c r="E57" s="0" t="n">
        <v>356</v>
      </c>
      <c r="F57" s="0" t="n">
        <v>257</v>
      </c>
      <c r="H57" s="0" t="n">
        <f aca="false">B58-B57</f>
        <v>-300</v>
      </c>
    </row>
    <row r="58" customFormat="false" ht="16.2" hidden="false" customHeight="false" outlineLevel="0" collapsed="false">
      <c r="A58" s="1" t="n">
        <f aca="false">(B58+28800)/86400+DATE(1970,1,1)</f>
        <v>43707.3159722222</v>
      </c>
      <c r="B58" s="0" t="n">
        <v>1567121700</v>
      </c>
      <c r="C58" s="0" t="n">
        <v>315</v>
      </c>
      <c r="D58" s="0" t="n">
        <v>234</v>
      </c>
      <c r="E58" s="0" t="n">
        <v>316</v>
      </c>
      <c r="F58" s="0" t="n">
        <v>247</v>
      </c>
      <c r="H58" s="0" t="n">
        <f aca="false">B59-B58</f>
        <v>-300</v>
      </c>
    </row>
    <row r="59" customFormat="false" ht="16.2" hidden="false" customHeight="false" outlineLevel="0" collapsed="false">
      <c r="A59" s="1" t="n">
        <f aca="false">(B59+28800)/86400+DATE(1970,1,1)</f>
        <v>43707.3125</v>
      </c>
      <c r="B59" s="0" t="n">
        <v>1567121400</v>
      </c>
      <c r="C59" s="0" t="n">
        <v>388</v>
      </c>
      <c r="D59" s="0" t="n">
        <v>269</v>
      </c>
      <c r="E59" s="0" t="n">
        <v>430</v>
      </c>
      <c r="F59" s="0" t="n">
        <v>282</v>
      </c>
      <c r="H59" s="0" t="n">
        <f aca="false">B60-B59</f>
        <v>-300</v>
      </c>
    </row>
    <row r="60" customFormat="false" ht="16.2" hidden="false" customHeight="false" outlineLevel="0" collapsed="false">
      <c r="A60" s="1" t="n">
        <f aca="false">(B60+28800)/86400+DATE(1970,1,1)</f>
        <v>43707.3090277778</v>
      </c>
      <c r="B60" s="0" t="n">
        <v>1567121100</v>
      </c>
      <c r="C60" s="0" t="n">
        <v>384</v>
      </c>
      <c r="D60" s="0" t="n">
        <v>252</v>
      </c>
      <c r="E60" s="0" t="n">
        <v>430</v>
      </c>
      <c r="F60" s="0" t="n">
        <v>282</v>
      </c>
      <c r="H60" s="0" t="n">
        <f aca="false">B61-B60</f>
        <v>-300</v>
      </c>
    </row>
    <row r="61" customFormat="false" ht="16.2" hidden="false" customHeight="false" outlineLevel="0" collapsed="false">
      <c r="A61" s="1" t="n">
        <f aca="false">(B61+28800)/86400+DATE(1970,1,1)</f>
        <v>43707.3055555556</v>
      </c>
      <c r="B61" s="0" t="n">
        <v>1567120800</v>
      </c>
      <c r="C61" s="0" t="n">
        <v>335</v>
      </c>
      <c r="D61" s="0" t="n">
        <v>213</v>
      </c>
      <c r="E61" s="0" t="n">
        <v>359</v>
      </c>
      <c r="F61" s="0" t="n">
        <v>236</v>
      </c>
      <c r="H61" s="0" t="n">
        <f aca="false">B62-B61</f>
        <v>-300</v>
      </c>
    </row>
    <row r="62" customFormat="false" ht="16.2" hidden="false" customHeight="false" outlineLevel="0" collapsed="false">
      <c r="A62" s="1" t="n">
        <f aca="false">(B62+28800)/86400+DATE(1970,1,1)</f>
        <v>43707.3020833333</v>
      </c>
      <c r="B62" s="0" t="n">
        <v>1567120500</v>
      </c>
      <c r="C62" s="0" t="n">
        <v>341</v>
      </c>
      <c r="D62" s="0" t="n">
        <v>197</v>
      </c>
      <c r="E62" s="0" t="n">
        <v>352</v>
      </c>
      <c r="F62" s="0" t="n">
        <v>201</v>
      </c>
      <c r="H62" s="0" t="n">
        <f aca="false">B63-B62</f>
        <v>-300</v>
      </c>
    </row>
    <row r="63" customFormat="false" ht="16.2" hidden="false" customHeight="false" outlineLevel="0" collapsed="false">
      <c r="A63" s="1" t="n">
        <f aca="false">(B63+28800)/86400+DATE(1970,1,1)</f>
        <v>43707.2986111111</v>
      </c>
      <c r="B63" s="0" t="n">
        <v>1567120200</v>
      </c>
      <c r="C63" s="0" t="n">
        <v>326</v>
      </c>
      <c r="D63" s="0" t="n">
        <v>201</v>
      </c>
      <c r="E63" s="0" t="n">
        <v>352</v>
      </c>
      <c r="F63" s="0" t="n">
        <v>205</v>
      </c>
      <c r="H63" s="0" t="n">
        <f aca="false">B64-B63</f>
        <v>-300</v>
      </c>
    </row>
    <row r="64" customFormat="false" ht="16.2" hidden="false" customHeight="false" outlineLevel="0" collapsed="false">
      <c r="A64" s="1" t="n">
        <f aca="false">(B64+28800)/86400+DATE(1970,1,1)</f>
        <v>43707.2951388889</v>
      </c>
      <c r="B64" s="0" t="n">
        <v>1567119900</v>
      </c>
      <c r="C64" s="0" t="n">
        <v>328</v>
      </c>
      <c r="D64" s="0" t="n">
        <v>217</v>
      </c>
      <c r="E64" s="0" t="n">
        <v>338</v>
      </c>
      <c r="F64" s="0" t="n">
        <v>225</v>
      </c>
      <c r="H64" s="0" t="n">
        <f aca="false">B65-B64</f>
        <v>-300</v>
      </c>
    </row>
    <row r="65" customFormat="false" ht="16.2" hidden="false" customHeight="false" outlineLevel="0" collapsed="false">
      <c r="A65" s="1" t="n">
        <f aca="false">(B65+28800)/86400+DATE(1970,1,1)</f>
        <v>43707.2916666667</v>
      </c>
      <c r="B65" s="0" t="n">
        <v>1567119600</v>
      </c>
      <c r="C65" s="0" t="n">
        <v>363</v>
      </c>
      <c r="D65" s="0" t="n">
        <v>235</v>
      </c>
      <c r="E65" s="0" t="n">
        <v>378</v>
      </c>
      <c r="F65" s="0" t="n">
        <v>241</v>
      </c>
      <c r="H65" s="0" t="n">
        <f aca="false">B66-B65</f>
        <v>-300</v>
      </c>
    </row>
    <row r="66" customFormat="false" ht="16.2" hidden="false" customHeight="false" outlineLevel="0" collapsed="false">
      <c r="A66" s="1" t="n">
        <f aca="false">(B66+28800)/86400+DATE(1970,1,1)</f>
        <v>43707.2881944444</v>
      </c>
      <c r="B66" s="0" t="n">
        <v>1567119300</v>
      </c>
      <c r="C66" s="0" t="n">
        <v>358</v>
      </c>
      <c r="D66" s="0" t="n">
        <v>294</v>
      </c>
      <c r="E66" s="0" t="n">
        <v>378</v>
      </c>
      <c r="F66" s="0" t="n">
        <v>325</v>
      </c>
      <c r="H66" s="0" t="n">
        <f aca="false">B67-B66</f>
        <v>-300</v>
      </c>
    </row>
    <row r="67" customFormat="false" ht="16.2" hidden="false" customHeight="false" outlineLevel="0" collapsed="false">
      <c r="A67" s="1" t="n">
        <f aca="false">(B67+28800)/86400+DATE(1970,1,1)</f>
        <v>43707.2847222222</v>
      </c>
      <c r="B67" s="0" t="n">
        <v>1567119000</v>
      </c>
      <c r="C67" s="0" t="n">
        <v>4981</v>
      </c>
      <c r="D67" s="0" t="n">
        <v>2674</v>
      </c>
      <c r="E67" s="0" t="n">
        <v>7589</v>
      </c>
      <c r="F67" s="0" t="n">
        <v>3996</v>
      </c>
      <c r="H67" s="0" t="n">
        <f aca="false">B68-B67</f>
        <v>-300</v>
      </c>
    </row>
    <row r="68" customFormat="false" ht="16.2" hidden="false" customHeight="false" outlineLevel="0" collapsed="false">
      <c r="A68" s="1" t="n">
        <f aca="false">(B68+28800)/86400+DATE(1970,1,1)</f>
        <v>43707.28125</v>
      </c>
      <c r="B68" s="0" t="n">
        <v>1567118700</v>
      </c>
      <c r="C68" s="0" t="n">
        <v>44733</v>
      </c>
      <c r="D68" s="0" t="n">
        <v>9671</v>
      </c>
      <c r="E68" s="0" t="n">
        <v>65627</v>
      </c>
      <c r="F68" s="0" t="n">
        <v>12864</v>
      </c>
      <c r="H68" s="0" t="n">
        <f aca="false">B69-B68</f>
        <v>-300</v>
      </c>
    </row>
    <row r="69" customFormat="false" ht="16.2" hidden="false" customHeight="false" outlineLevel="0" collapsed="false">
      <c r="A69" s="1" t="n">
        <f aca="false">(B69+28800)/86400+DATE(1970,1,1)</f>
        <v>43707.2777777778</v>
      </c>
      <c r="B69" s="0" t="n">
        <v>1567118400</v>
      </c>
      <c r="C69" s="0" t="n">
        <v>58743</v>
      </c>
      <c r="D69" s="0" t="n">
        <v>12566</v>
      </c>
      <c r="E69" s="0" t="n">
        <v>65627</v>
      </c>
      <c r="F69" s="0" t="n">
        <v>12864</v>
      </c>
      <c r="H69" s="0" t="n">
        <f aca="false">B70-B69</f>
        <v>-300</v>
      </c>
    </row>
    <row r="70" customFormat="false" ht="16.2" hidden="false" customHeight="false" outlineLevel="0" collapsed="false">
      <c r="A70" s="1" t="n">
        <f aca="false">(B70+28800)/86400+DATE(1970,1,1)</f>
        <v>43707.2743055556</v>
      </c>
      <c r="B70" s="0" t="n">
        <v>1567118100</v>
      </c>
      <c r="C70" s="0" t="n">
        <v>71544</v>
      </c>
      <c r="D70" s="0" t="n">
        <v>12303</v>
      </c>
      <c r="E70" s="0" t="n">
        <v>80923</v>
      </c>
      <c r="F70" s="0" t="n">
        <v>12399</v>
      </c>
      <c r="H70" s="0" t="n">
        <f aca="false">B71-B70</f>
        <v>-300</v>
      </c>
    </row>
    <row r="71" customFormat="false" ht="16.2" hidden="false" customHeight="false" outlineLevel="0" collapsed="false">
      <c r="A71" s="1" t="n">
        <f aca="false">(B71+28800)/86400+DATE(1970,1,1)</f>
        <v>43707.2708333333</v>
      </c>
      <c r="B71" s="0" t="n">
        <v>1567117800</v>
      </c>
      <c r="C71" s="0" t="n">
        <v>65966</v>
      </c>
      <c r="D71" s="0" t="n">
        <v>11432</v>
      </c>
      <c r="E71" s="0" t="n">
        <v>80923</v>
      </c>
      <c r="F71" s="0" t="n">
        <v>12250</v>
      </c>
      <c r="H71" s="0" t="n">
        <f aca="false">B72-B71</f>
        <v>-300</v>
      </c>
    </row>
    <row r="72" customFormat="false" ht="16.2" hidden="false" customHeight="false" outlineLevel="0" collapsed="false">
      <c r="A72" s="1" t="n">
        <f aca="false">(B72+28800)/86400+DATE(1970,1,1)</f>
        <v>43707.2673611111</v>
      </c>
      <c r="B72" s="0" t="n">
        <v>1567117500</v>
      </c>
      <c r="C72" s="0" t="n">
        <v>76958</v>
      </c>
      <c r="D72" s="0" t="n">
        <v>11869</v>
      </c>
      <c r="E72" s="0" t="n">
        <v>87874</v>
      </c>
      <c r="F72" s="0" t="n">
        <v>12374</v>
      </c>
      <c r="H72" s="0" t="n">
        <f aca="false">B73-B72</f>
        <v>-300</v>
      </c>
    </row>
    <row r="73" customFormat="false" ht="16.2" hidden="false" customHeight="false" outlineLevel="0" collapsed="false">
      <c r="A73" s="1" t="n">
        <f aca="false">(B73+28800)/86400+DATE(1970,1,1)</f>
        <v>43707.2638888889</v>
      </c>
      <c r="B73" s="0" t="n">
        <v>1567117200</v>
      </c>
      <c r="C73" s="0" t="n">
        <v>85975</v>
      </c>
      <c r="D73" s="0" t="n">
        <v>12289</v>
      </c>
      <c r="E73" s="0" t="n">
        <v>87874</v>
      </c>
      <c r="F73" s="0" t="n">
        <v>12374</v>
      </c>
      <c r="H73" s="0" t="n">
        <f aca="false">B74-B73</f>
        <v>-300</v>
      </c>
    </row>
    <row r="74" customFormat="false" ht="16.2" hidden="false" customHeight="false" outlineLevel="0" collapsed="false">
      <c r="A74" s="1" t="n">
        <f aca="false">(B74+28800)/86400+DATE(1970,1,1)</f>
        <v>43707.2604166667</v>
      </c>
      <c r="B74" s="0" t="n">
        <v>1567116900</v>
      </c>
      <c r="C74" s="0" t="n">
        <v>11123</v>
      </c>
      <c r="D74" s="0" t="n">
        <v>12789</v>
      </c>
      <c r="E74" s="0" t="n">
        <v>12605</v>
      </c>
      <c r="F74" s="0" t="n">
        <v>13097</v>
      </c>
      <c r="H74" s="0" t="n">
        <f aca="false">B75-B74</f>
        <v>-300</v>
      </c>
    </row>
    <row r="75" customFormat="false" ht="16.2" hidden="false" customHeight="false" outlineLevel="0" collapsed="false">
      <c r="A75" s="1" t="n">
        <f aca="false">(B75+28800)/86400+DATE(1970,1,1)</f>
        <v>43707.2569444444</v>
      </c>
      <c r="B75" s="0" t="n">
        <v>1567116600</v>
      </c>
      <c r="C75" s="0" t="n">
        <v>1068</v>
      </c>
      <c r="D75" s="0" t="n">
        <v>1272</v>
      </c>
      <c r="E75" s="0" t="n">
        <v>1260</v>
      </c>
      <c r="F75" s="0" t="n">
        <v>13097</v>
      </c>
      <c r="H75" s="0" t="n">
        <f aca="false">B76-B75</f>
        <v>-300</v>
      </c>
    </row>
    <row r="76" customFormat="false" ht="16.2" hidden="false" customHeight="false" outlineLevel="0" collapsed="false">
      <c r="A76" s="1" t="n">
        <f aca="false">(B76+28800)/86400+DATE(1970,1,1)</f>
        <v>43707.2534722222</v>
      </c>
      <c r="B76" s="0" t="n">
        <v>1567116300</v>
      </c>
      <c r="C76" s="0" t="n">
        <v>6849</v>
      </c>
      <c r="D76" s="0" t="n">
        <v>1135</v>
      </c>
      <c r="E76" s="0" t="n">
        <v>9610</v>
      </c>
      <c r="F76" s="0" t="n">
        <v>12512</v>
      </c>
      <c r="H76" s="0" t="n">
        <f aca="false">B77-B76</f>
        <v>-300</v>
      </c>
    </row>
    <row r="77" customFormat="false" ht="16.2" hidden="false" customHeight="false" outlineLevel="0" collapsed="false">
      <c r="A77" s="1" t="n">
        <f aca="false">(B77+28800)/86400+DATE(1970,1,1)</f>
        <v>43707.25</v>
      </c>
      <c r="B77" s="0" t="n">
        <v>1567116000</v>
      </c>
      <c r="C77" s="0" t="n">
        <v>1923</v>
      </c>
      <c r="D77" s="0" t="n">
        <v>4028</v>
      </c>
      <c r="E77" s="0" t="n">
        <v>5295</v>
      </c>
      <c r="F77" s="0" t="n">
        <v>10711</v>
      </c>
      <c r="H77" s="0" t="n">
        <f aca="false">B78-B77</f>
        <v>-300</v>
      </c>
    </row>
    <row r="78" customFormat="false" ht="16.2" hidden="false" customHeight="false" outlineLevel="0" collapsed="false">
      <c r="A78" s="1" t="n">
        <f aca="false">(B78+28800)/86400+DATE(1970,1,1)</f>
        <v>43707.2465277778</v>
      </c>
      <c r="B78" s="0" t="n">
        <v>1567115700</v>
      </c>
      <c r="C78" s="0" t="n">
        <v>1623</v>
      </c>
      <c r="D78" s="0" t="n">
        <v>182</v>
      </c>
      <c r="E78" s="0" t="n">
        <v>2536</v>
      </c>
      <c r="F78" s="0" t="n">
        <v>285</v>
      </c>
      <c r="H78" s="0" t="n">
        <f aca="false">B79-B78</f>
        <v>-300</v>
      </c>
    </row>
    <row r="79" customFormat="false" ht="16.2" hidden="false" customHeight="false" outlineLevel="0" collapsed="false">
      <c r="A79" s="1" t="n">
        <f aca="false">(B79+28800)/86400+DATE(1970,1,1)</f>
        <v>43707.2430555556</v>
      </c>
      <c r="B79" s="0" t="n">
        <v>1567115400</v>
      </c>
      <c r="C79" s="0" t="n">
        <v>913</v>
      </c>
      <c r="D79" s="0" t="n">
        <v>102</v>
      </c>
      <c r="E79" s="0" t="n">
        <v>913</v>
      </c>
      <c r="F79" s="0" t="n">
        <v>285</v>
      </c>
      <c r="H79" s="0" t="n">
        <f aca="false">B80-B79</f>
        <v>-300</v>
      </c>
    </row>
    <row r="80" customFormat="false" ht="16.2" hidden="false" customHeight="false" outlineLevel="0" collapsed="false">
      <c r="A80" s="1" t="n">
        <f aca="false">(B80+28800)/86400+DATE(1970,1,1)</f>
        <v>43707.2395833333</v>
      </c>
      <c r="B80" s="0" t="n">
        <v>1567115100</v>
      </c>
      <c r="C80" s="0" t="n">
        <v>291</v>
      </c>
      <c r="D80" s="0" t="n">
        <v>178</v>
      </c>
      <c r="E80" s="0" t="n">
        <v>297</v>
      </c>
      <c r="F80" s="0" t="n">
        <v>180</v>
      </c>
      <c r="H80" s="0" t="n">
        <f aca="false">B81-B80</f>
        <v>-300</v>
      </c>
    </row>
    <row r="81" customFormat="false" ht="16.2" hidden="false" customHeight="false" outlineLevel="0" collapsed="false">
      <c r="A81" s="1" t="n">
        <f aca="false">(B81+28800)/86400+DATE(1970,1,1)</f>
        <v>43707.2361111111</v>
      </c>
      <c r="B81" s="0" t="n">
        <v>1567114800</v>
      </c>
      <c r="C81" s="0" t="n">
        <v>307</v>
      </c>
      <c r="D81" s="0" t="n">
        <v>175</v>
      </c>
      <c r="E81" s="0" t="n">
        <v>313</v>
      </c>
      <c r="F81" s="0" t="n">
        <v>180</v>
      </c>
      <c r="H81" s="0" t="n">
        <f aca="false">B82-B81</f>
        <v>-300</v>
      </c>
    </row>
    <row r="82" customFormat="false" ht="16.2" hidden="false" customHeight="false" outlineLevel="0" collapsed="false">
      <c r="A82" s="1" t="n">
        <f aca="false">(B82+28800)/86400+DATE(1970,1,1)</f>
        <v>43707.2326388889</v>
      </c>
      <c r="B82" s="0" t="n">
        <v>1567114500</v>
      </c>
      <c r="C82" s="0" t="n">
        <v>311</v>
      </c>
      <c r="D82" s="0" t="n">
        <v>155</v>
      </c>
      <c r="E82" s="0" t="n">
        <v>313</v>
      </c>
      <c r="F82" s="0" t="n">
        <v>173</v>
      </c>
      <c r="H82" s="0" t="n">
        <f aca="false">B83-B82</f>
        <v>-300</v>
      </c>
    </row>
    <row r="83" customFormat="false" ht="16.2" hidden="false" customHeight="false" outlineLevel="0" collapsed="false">
      <c r="A83" s="1" t="n">
        <f aca="false">(B83+28800)/86400+DATE(1970,1,1)</f>
        <v>43707.2291666667</v>
      </c>
      <c r="B83" s="0" t="n">
        <v>1567114200</v>
      </c>
      <c r="C83" s="0" t="n">
        <v>280</v>
      </c>
      <c r="D83" s="0" t="n">
        <v>137</v>
      </c>
      <c r="E83" s="0" t="n">
        <v>311</v>
      </c>
      <c r="F83" s="0" t="n">
        <v>146</v>
      </c>
      <c r="H83" s="0" t="n">
        <f aca="false">B84-B83</f>
        <v>-300</v>
      </c>
    </row>
    <row r="84" customFormat="false" ht="16.2" hidden="false" customHeight="false" outlineLevel="0" collapsed="false">
      <c r="A84" s="1" t="n">
        <f aca="false">(B84+28800)/86400+DATE(1970,1,1)</f>
        <v>43707.2256944444</v>
      </c>
      <c r="B84" s="0" t="n">
        <v>1567113900</v>
      </c>
      <c r="C84" s="0" t="n">
        <v>410</v>
      </c>
      <c r="D84" s="0" t="n">
        <v>349</v>
      </c>
      <c r="E84" s="0" t="n">
        <v>494</v>
      </c>
      <c r="F84" s="0" t="n">
        <v>471</v>
      </c>
      <c r="H84" s="0" t="n">
        <f aca="false">B85-B84</f>
        <v>-300</v>
      </c>
    </row>
    <row r="85" customFormat="false" ht="16.2" hidden="false" customHeight="false" outlineLevel="0" collapsed="false">
      <c r="A85" s="1" t="n">
        <f aca="false">(B85+28800)/86400+DATE(1970,1,1)</f>
        <v>43707.2222222222</v>
      </c>
      <c r="B85" s="0" t="n">
        <v>1567113600</v>
      </c>
      <c r="C85" s="0" t="n">
        <v>343</v>
      </c>
      <c r="D85" s="0" t="n">
        <v>263</v>
      </c>
      <c r="E85" s="0" t="n">
        <v>494</v>
      </c>
      <c r="F85" s="0" t="n">
        <v>471</v>
      </c>
      <c r="H85" s="0" t="n">
        <f aca="false">B86-B85</f>
        <v>-300</v>
      </c>
    </row>
    <row r="86" customFormat="false" ht="16.2" hidden="false" customHeight="false" outlineLevel="0" collapsed="false">
      <c r="A86" s="1" t="n">
        <f aca="false">(B86+28800)/86400+DATE(1970,1,1)</f>
        <v>43707.21875</v>
      </c>
      <c r="B86" s="0" t="n">
        <v>1567113300</v>
      </c>
      <c r="C86" s="0" t="n">
        <v>266</v>
      </c>
      <c r="D86" s="0" t="n">
        <v>151</v>
      </c>
      <c r="E86" s="0" t="n">
        <v>270</v>
      </c>
      <c r="F86" s="0" t="n">
        <v>154</v>
      </c>
      <c r="H86" s="0" t="n">
        <f aca="false">B87-B86</f>
        <v>-300</v>
      </c>
    </row>
    <row r="87" customFormat="false" ht="16.2" hidden="false" customHeight="false" outlineLevel="0" collapsed="false">
      <c r="A87" s="1" t="n">
        <f aca="false">(B87+28800)/86400+DATE(1970,1,1)</f>
        <v>43707.2152777778</v>
      </c>
      <c r="B87" s="0" t="n">
        <v>1567113000</v>
      </c>
      <c r="C87" s="0" t="n">
        <v>289</v>
      </c>
      <c r="D87" s="0" t="n">
        <v>171</v>
      </c>
      <c r="E87" s="0" t="n">
        <v>301</v>
      </c>
      <c r="F87" s="0" t="n">
        <v>181</v>
      </c>
      <c r="H87" s="0" t="n">
        <f aca="false">B88-B87</f>
        <v>-300</v>
      </c>
    </row>
    <row r="88" customFormat="false" ht="16.2" hidden="false" customHeight="false" outlineLevel="0" collapsed="false">
      <c r="A88" s="1" t="n">
        <f aca="false">(B88+28800)/86400+DATE(1970,1,1)</f>
        <v>43707.2118055556</v>
      </c>
      <c r="B88" s="0" t="n">
        <v>1567112700</v>
      </c>
      <c r="C88" s="0" t="n">
        <v>284</v>
      </c>
      <c r="D88" s="0" t="n">
        <v>166</v>
      </c>
      <c r="E88" s="0" t="n">
        <v>301</v>
      </c>
      <c r="F88" s="0" t="n">
        <v>181</v>
      </c>
      <c r="H88" s="0" t="n">
        <f aca="false">B89-B88</f>
        <v>-300</v>
      </c>
    </row>
    <row r="89" customFormat="false" ht="16.2" hidden="false" customHeight="false" outlineLevel="0" collapsed="false">
      <c r="A89" s="1" t="n">
        <f aca="false">(B89+28800)/86400+DATE(1970,1,1)</f>
        <v>43707.2083333333</v>
      </c>
      <c r="B89" s="0" t="n">
        <v>1567112400</v>
      </c>
      <c r="C89" s="0" t="n">
        <v>281</v>
      </c>
      <c r="D89" s="0" t="n">
        <v>186</v>
      </c>
      <c r="E89" s="0" t="n">
        <v>284</v>
      </c>
      <c r="F89" s="0" t="n">
        <v>202</v>
      </c>
      <c r="H89" s="0" t="n">
        <f aca="false">B90-B89</f>
        <v>-300</v>
      </c>
    </row>
    <row r="90" customFormat="false" ht="16.2" hidden="false" customHeight="false" outlineLevel="0" collapsed="false">
      <c r="A90" s="1" t="n">
        <f aca="false">(B90+28800)/86400+DATE(1970,1,1)</f>
        <v>43707.2048611111</v>
      </c>
      <c r="B90" s="0" t="n">
        <v>1567112100</v>
      </c>
      <c r="C90" s="0" t="n">
        <v>399</v>
      </c>
      <c r="D90" s="0" t="n">
        <v>340</v>
      </c>
      <c r="E90" s="0" t="n">
        <v>465</v>
      </c>
      <c r="F90" s="0" t="n">
        <v>419</v>
      </c>
      <c r="H90" s="0" t="n">
        <f aca="false">B91-B90</f>
        <v>-300</v>
      </c>
    </row>
    <row r="91" customFormat="false" ht="16.2" hidden="false" customHeight="false" outlineLevel="0" collapsed="false">
      <c r="A91" s="1" t="n">
        <f aca="false">(B91+28800)/86400+DATE(1970,1,1)</f>
        <v>43707.2013888889</v>
      </c>
      <c r="B91" s="0" t="n">
        <v>1567111800</v>
      </c>
      <c r="C91" s="0" t="n">
        <v>343</v>
      </c>
      <c r="D91" s="0" t="n">
        <v>253</v>
      </c>
      <c r="E91" s="0" t="n">
        <v>465</v>
      </c>
      <c r="F91" s="0" t="n">
        <v>419</v>
      </c>
      <c r="H91" s="0" t="n">
        <f aca="false">B92-B91</f>
        <v>-300</v>
      </c>
    </row>
    <row r="92" customFormat="false" ht="16.2" hidden="false" customHeight="false" outlineLevel="0" collapsed="false">
      <c r="A92" s="1" t="n">
        <f aca="false">(B92+28800)/86400+DATE(1970,1,1)</f>
        <v>43707.1979166667</v>
      </c>
      <c r="B92" s="0" t="n">
        <v>1567111500</v>
      </c>
      <c r="C92" s="0" t="n">
        <v>259</v>
      </c>
      <c r="D92" s="0" t="n">
        <v>155</v>
      </c>
      <c r="E92" s="0" t="n">
        <v>275</v>
      </c>
      <c r="F92" s="0" t="n">
        <v>160</v>
      </c>
      <c r="H92" s="0" t="n">
        <f aca="false">B93-B92</f>
        <v>-300</v>
      </c>
    </row>
    <row r="93" customFormat="false" ht="16.2" hidden="false" customHeight="false" outlineLevel="0" collapsed="false">
      <c r="A93" s="1" t="n">
        <f aca="false">(B93+28800)/86400+DATE(1970,1,1)</f>
        <v>43707.1944444444</v>
      </c>
      <c r="B93" s="0" t="n">
        <v>1567111200</v>
      </c>
      <c r="C93" s="0" t="n">
        <v>269</v>
      </c>
      <c r="D93" s="0" t="n">
        <v>140</v>
      </c>
      <c r="E93" s="0" t="n">
        <v>280</v>
      </c>
      <c r="F93" s="0" t="n">
        <v>153</v>
      </c>
      <c r="H93" s="0" t="n">
        <f aca="false">B94-B93</f>
        <v>-300</v>
      </c>
    </row>
    <row r="94" customFormat="false" ht="16.2" hidden="false" customHeight="false" outlineLevel="0" collapsed="false">
      <c r="A94" s="1" t="n">
        <f aca="false">(B94+28800)/86400+DATE(1970,1,1)</f>
        <v>43707.1909722222</v>
      </c>
      <c r="B94" s="0" t="n">
        <v>1567110900</v>
      </c>
      <c r="C94" s="0" t="n">
        <v>274</v>
      </c>
      <c r="D94" s="0" t="n">
        <v>148</v>
      </c>
      <c r="E94" s="0" t="n">
        <v>280</v>
      </c>
      <c r="F94" s="0" t="n">
        <v>157</v>
      </c>
      <c r="H94" s="0" t="n">
        <f aca="false">B95-B94</f>
        <v>-300</v>
      </c>
    </row>
    <row r="95" customFormat="false" ht="16.2" hidden="false" customHeight="false" outlineLevel="0" collapsed="false">
      <c r="A95" s="1" t="n">
        <f aca="false">(B95+28800)/86400+DATE(1970,1,1)</f>
        <v>43707.1875</v>
      </c>
      <c r="B95" s="0" t="n">
        <v>1567110600</v>
      </c>
      <c r="C95" s="0" t="n">
        <v>290</v>
      </c>
      <c r="D95" s="0" t="n">
        <v>167</v>
      </c>
      <c r="E95" s="0" t="n">
        <v>301</v>
      </c>
      <c r="F95" s="0" t="n">
        <v>174</v>
      </c>
      <c r="H95" s="0" t="n">
        <f aca="false">B96-B95</f>
        <v>-300</v>
      </c>
    </row>
    <row r="96" customFormat="false" ht="16.2" hidden="false" customHeight="false" outlineLevel="0" collapsed="false">
      <c r="A96" s="1" t="n">
        <f aca="false">(B96+28800)/86400+DATE(1970,1,1)</f>
        <v>43707.1840277778</v>
      </c>
      <c r="B96" s="0" t="n">
        <v>1567110300</v>
      </c>
      <c r="C96" s="0" t="n">
        <v>295</v>
      </c>
      <c r="D96" s="0" t="n">
        <v>165</v>
      </c>
      <c r="E96" s="0" t="n">
        <v>301</v>
      </c>
      <c r="F96" s="0" t="n">
        <v>174</v>
      </c>
      <c r="H96" s="0" t="n">
        <f aca="false">B97-B96</f>
        <v>-300</v>
      </c>
    </row>
    <row r="97" customFormat="false" ht="16.2" hidden="false" customHeight="false" outlineLevel="0" collapsed="false">
      <c r="A97" s="1" t="n">
        <f aca="false">(B97+28800)/86400+DATE(1970,1,1)</f>
        <v>43707.1805555556</v>
      </c>
      <c r="B97" s="0" t="n">
        <v>1567110000</v>
      </c>
      <c r="C97" s="0" t="n">
        <v>309</v>
      </c>
      <c r="D97" s="0" t="n">
        <v>187</v>
      </c>
      <c r="E97" s="0" t="n">
        <v>319</v>
      </c>
      <c r="F97" s="0" t="n">
        <v>202</v>
      </c>
      <c r="H97" s="0" t="n">
        <f aca="false">B98-B97</f>
        <v>-300</v>
      </c>
    </row>
    <row r="98" customFormat="false" ht="16.2" hidden="false" customHeight="false" outlineLevel="0" collapsed="false">
      <c r="A98" s="1" t="n">
        <f aca="false">(B98+28800)/86400+DATE(1970,1,1)</f>
        <v>43707.1770833333</v>
      </c>
      <c r="B98" s="0" t="n">
        <v>1567109700</v>
      </c>
      <c r="C98" s="0" t="n">
        <v>292</v>
      </c>
      <c r="D98" s="0" t="n">
        <v>158</v>
      </c>
      <c r="E98" s="0" t="n">
        <v>319</v>
      </c>
      <c r="F98" s="0" t="n">
        <v>202</v>
      </c>
      <c r="H98" s="0" t="n">
        <f aca="false">B99-B98</f>
        <v>-300</v>
      </c>
    </row>
    <row r="99" customFormat="false" ht="16.2" hidden="false" customHeight="false" outlineLevel="0" collapsed="false">
      <c r="A99" s="1" t="n">
        <f aca="false">(B99+28800)/86400+DATE(1970,1,1)</f>
        <v>43707.1736111111</v>
      </c>
      <c r="B99" s="0" t="n">
        <v>1567109400</v>
      </c>
      <c r="C99" s="0" t="n">
        <v>265</v>
      </c>
      <c r="D99" s="0" t="n">
        <v>117</v>
      </c>
      <c r="E99" s="0" t="n">
        <v>278</v>
      </c>
      <c r="F99" s="0" t="n">
        <v>134</v>
      </c>
      <c r="H99" s="0" t="n">
        <f aca="false">B100-B99</f>
        <v>-300</v>
      </c>
    </row>
    <row r="100" customFormat="false" ht="16.2" hidden="false" customHeight="false" outlineLevel="0" collapsed="false">
      <c r="A100" s="1" t="n">
        <f aca="false">(B100+28800)/86400+DATE(1970,1,1)</f>
        <v>43707.1701388889</v>
      </c>
      <c r="B100" s="0" t="n">
        <v>1567109100</v>
      </c>
      <c r="C100" s="0" t="n">
        <v>262</v>
      </c>
      <c r="D100" s="0" t="n">
        <v>102</v>
      </c>
      <c r="E100" s="0" t="n">
        <v>265</v>
      </c>
      <c r="F100" s="0" t="n">
        <v>108</v>
      </c>
      <c r="H100" s="0" t="n">
        <f aca="false">B101-B100</f>
        <v>-300</v>
      </c>
    </row>
    <row r="101" customFormat="false" ht="16.2" hidden="false" customHeight="false" outlineLevel="0" collapsed="false">
      <c r="A101" s="1" t="n">
        <f aca="false">(B101+28800)/86400+DATE(1970,1,1)</f>
        <v>43707.1666666667</v>
      </c>
      <c r="B101" s="0" t="n">
        <v>1567108800</v>
      </c>
      <c r="C101" s="0" t="n">
        <v>288</v>
      </c>
      <c r="D101" s="0" t="n">
        <v>127</v>
      </c>
      <c r="E101" s="0" t="n">
        <v>301</v>
      </c>
      <c r="F101" s="0" t="n">
        <v>143</v>
      </c>
      <c r="H101" s="0" t="n">
        <f aca="false">B102-B101</f>
        <v>-300</v>
      </c>
    </row>
    <row r="102" customFormat="false" ht="16.2" hidden="false" customHeight="false" outlineLevel="0" collapsed="false">
      <c r="A102" s="1" t="n">
        <f aca="false">(B102+28800)/86400+DATE(1970,1,1)</f>
        <v>43707.1631944444</v>
      </c>
      <c r="B102" s="0" t="n">
        <v>1567108500</v>
      </c>
      <c r="C102" s="0" t="n">
        <v>322</v>
      </c>
      <c r="D102" s="0" t="n">
        <v>208</v>
      </c>
      <c r="E102" s="0" t="n">
        <v>334</v>
      </c>
      <c r="F102" s="0" t="n">
        <v>246</v>
      </c>
      <c r="H102" s="0" t="n">
        <f aca="false">B103-B102</f>
        <v>-300</v>
      </c>
    </row>
    <row r="103" customFormat="false" ht="16.2" hidden="false" customHeight="false" outlineLevel="0" collapsed="false">
      <c r="A103" s="1" t="n">
        <f aca="false">(B103+28800)/86400+DATE(1970,1,1)</f>
        <v>43707.1597222222</v>
      </c>
      <c r="B103" s="0" t="n">
        <v>1567108200</v>
      </c>
      <c r="C103" s="0" t="n">
        <v>288</v>
      </c>
      <c r="D103" s="0" t="n">
        <v>170</v>
      </c>
      <c r="E103" s="0" t="n">
        <v>334</v>
      </c>
      <c r="F103" s="0" t="n">
        <v>246</v>
      </c>
      <c r="H103" s="0" t="n">
        <f aca="false">B104-B103</f>
        <v>-300</v>
      </c>
    </row>
    <row r="104" customFormat="false" ht="16.2" hidden="false" customHeight="false" outlineLevel="0" collapsed="false">
      <c r="A104" s="1" t="n">
        <f aca="false">(B104+28800)/86400+DATE(1970,1,1)</f>
        <v>43707.15625</v>
      </c>
      <c r="B104" s="0" t="n">
        <v>1567107900</v>
      </c>
      <c r="C104" s="0" t="n">
        <v>264</v>
      </c>
      <c r="D104" s="0" t="n">
        <v>121</v>
      </c>
      <c r="E104" s="0" t="n">
        <v>265</v>
      </c>
      <c r="F104" s="0" t="n">
        <v>128</v>
      </c>
      <c r="H104" s="0" t="n">
        <f aca="false">B105-B104</f>
        <v>-300</v>
      </c>
    </row>
    <row r="105" customFormat="false" ht="16.2" hidden="false" customHeight="false" outlineLevel="0" collapsed="false">
      <c r="A105" s="1" t="n">
        <f aca="false">(B105+28800)/86400+DATE(1970,1,1)</f>
        <v>43707.1527777778</v>
      </c>
      <c r="B105" s="0" t="n">
        <v>1567107600</v>
      </c>
      <c r="C105" s="0" t="n">
        <v>294</v>
      </c>
      <c r="D105" s="0" t="n">
        <v>153</v>
      </c>
      <c r="E105" s="0" t="n">
        <v>311</v>
      </c>
      <c r="F105" s="0" t="n">
        <v>174</v>
      </c>
      <c r="H105" s="0" t="n">
        <f aca="false">B106-B105</f>
        <v>-300</v>
      </c>
    </row>
    <row r="106" customFormat="false" ht="16.2" hidden="false" customHeight="false" outlineLevel="0" collapsed="false">
      <c r="A106" s="1" t="n">
        <f aca="false">(B106+28800)/86400+DATE(1970,1,1)</f>
        <v>43707.1493055556</v>
      </c>
      <c r="B106" s="0" t="n">
        <v>1567107300</v>
      </c>
      <c r="C106" s="0" t="n">
        <v>259</v>
      </c>
      <c r="D106" s="0" t="n">
        <v>129</v>
      </c>
      <c r="E106" s="0" t="n">
        <v>311</v>
      </c>
      <c r="F106" s="0" t="n">
        <v>174</v>
      </c>
      <c r="H106" s="0" t="n">
        <f aca="false">B107-B106</f>
        <v>-300</v>
      </c>
    </row>
    <row r="107" customFormat="false" ht="16.2" hidden="false" customHeight="false" outlineLevel="0" collapsed="false">
      <c r="A107" s="1" t="n">
        <f aca="false">(B107+28800)/86400+DATE(1970,1,1)</f>
        <v>43707.1458333333</v>
      </c>
      <c r="B107" s="0" t="n">
        <v>1567107000</v>
      </c>
      <c r="C107" s="0" t="n">
        <v>240</v>
      </c>
      <c r="D107" s="0" t="n">
        <v>179</v>
      </c>
      <c r="E107" s="0" t="n">
        <v>246</v>
      </c>
      <c r="F107" s="0" t="n">
        <v>222</v>
      </c>
      <c r="H107" s="0" t="n">
        <f aca="false">B108-B107</f>
        <v>-300</v>
      </c>
    </row>
    <row r="108" customFormat="false" ht="16.2" hidden="false" customHeight="false" outlineLevel="0" collapsed="false">
      <c r="A108" s="1" t="n">
        <f aca="false">(B108+28800)/86400+DATE(1970,1,1)</f>
        <v>43707.1423611111</v>
      </c>
      <c r="B108" s="0" t="n">
        <v>1567106700</v>
      </c>
      <c r="C108" s="0" t="n">
        <v>290</v>
      </c>
      <c r="D108" s="0" t="n">
        <v>200</v>
      </c>
      <c r="E108" s="0" t="n">
        <v>316</v>
      </c>
      <c r="F108" s="0" t="n">
        <v>222</v>
      </c>
      <c r="H108" s="0" t="n">
        <f aca="false">B109-B108</f>
        <v>-300</v>
      </c>
    </row>
    <row r="109" customFormat="false" ht="16.2" hidden="false" customHeight="false" outlineLevel="0" collapsed="false">
      <c r="A109" s="1" t="n">
        <f aca="false">(B109+28800)/86400+DATE(1970,1,1)</f>
        <v>43707.1388888889</v>
      </c>
      <c r="B109" s="0" t="n">
        <v>1567106400</v>
      </c>
      <c r="C109" s="0" t="n">
        <v>333</v>
      </c>
      <c r="D109" s="0" t="n">
        <v>349</v>
      </c>
      <c r="E109" s="0" t="n">
        <v>343</v>
      </c>
      <c r="F109" s="0" t="n">
        <v>440</v>
      </c>
      <c r="H109" s="0" t="n">
        <f aca="false">B110-B109</f>
        <v>-300</v>
      </c>
    </row>
    <row r="110" customFormat="false" ht="16.2" hidden="false" customHeight="false" outlineLevel="0" collapsed="false">
      <c r="A110" s="1" t="n">
        <f aca="false">(B110+28800)/86400+DATE(1970,1,1)</f>
        <v>43707.1354166667</v>
      </c>
      <c r="B110" s="0" t="n">
        <v>1567106100</v>
      </c>
      <c r="C110" s="0" t="n">
        <v>287</v>
      </c>
      <c r="D110" s="0" t="n">
        <v>237</v>
      </c>
      <c r="E110" s="0" t="n">
        <v>343</v>
      </c>
      <c r="F110" s="0" t="n">
        <v>440</v>
      </c>
      <c r="H110" s="0" t="n">
        <f aca="false">B111-B110</f>
        <v>-300</v>
      </c>
    </row>
    <row r="111" customFormat="false" ht="16.2" hidden="false" customHeight="false" outlineLevel="0" collapsed="false">
      <c r="A111" s="1" t="n">
        <f aca="false">(B111+28800)/86400+DATE(1970,1,1)</f>
        <v>43707.1319444444</v>
      </c>
      <c r="B111" s="0" t="n">
        <v>1567105800</v>
      </c>
      <c r="C111" s="0" t="n">
        <v>286</v>
      </c>
      <c r="D111" s="0" t="n">
        <v>133</v>
      </c>
      <c r="E111" s="0" t="n">
        <v>303</v>
      </c>
      <c r="F111" s="0" t="n">
        <v>139</v>
      </c>
      <c r="H111" s="0" t="n">
        <f aca="false">B112-B111</f>
        <v>-300</v>
      </c>
    </row>
    <row r="112" customFormat="false" ht="16.2" hidden="false" customHeight="false" outlineLevel="0" collapsed="false">
      <c r="A112" s="1" t="n">
        <f aca="false">(B112+28800)/86400+DATE(1970,1,1)</f>
        <v>43707.1284722222</v>
      </c>
      <c r="B112" s="0" t="n">
        <v>1567105500</v>
      </c>
      <c r="C112" s="0" t="n">
        <v>265</v>
      </c>
      <c r="D112" s="0" t="n">
        <v>120</v>
      </c>
      <c r="E112" s="0" t="n">
        <v>303</v>
      </c>
      <c r="F112" s="0" t="n">
        <v>139</v>
      </c>
      <c r="H112" s="0" t="n">
        <f aca="false">B113-B112</f>
        <v>-300</v>
      </c>
    </row>
    <row r="113" customFormat="false" ht="16.2" hidden="false" customHeight="false" outlineLevel="0" collapsed="false">
      <c r="A113" s="1" t="n">
        <f aca="false">(B113+28800)/86400+DATE(1970,1,1)</f>
        <v>43707.125</v>
      </c>
      <c r="B113" s="0" t="n">
        <v>1567105200</v>
      </c>
      <c r="C113" s="0" t="n">
        <v>270</v>
      </c>
      <c r="D113" s="0" t="n">
        <v>136</v>
      </c>
      <c r="E113" s="0" t="n">
        <v>285</v>
      </c>
      <c r="F113" s="0" t="n">
        <v>152</v>
      </c>
      <c r="H113" s="0" t="n">
        <f aca="false">B114-B113</f>
        <v>-300</v>
      </c>
    </row>
    <row r="114" customFormat="false" ht="16.2" hidden="false" customHeight="false" outlineLevel="0" collapsed="false">
      <c r="A114" s="1" t="n">
        <f aca="false">(B114+28800)/86400+DATE(1970,1,1)</f>
        <v>43707.1215277778</v>
      </c>
      <c r="B114" s="0" t="n">
        <v>1567104900</v>
      </c>
      <c r="C114" s="0" t="n">
        <v>281</v>
      </c>
      <c r="D114" s="0" t="n">
        <v>159</v>
      </c>
      <c r="E114" s="0" t="n">
        <v>285</v>
      </c>
      <c r="F114" s="0" t="n">
        <v>163</v>
      </c>
      <c r="H114" s="0" t="n">
        <f aca="false">B115-B114</f>
        <v>-300</v>
      </c>
    </row>
    <row r="115" customFormat="false" ht="16.2" hidden="false" customHeight="false" outlineLevel="0" collapsed="false">
      <c r="A115" s="1" t="n">
        <f aca="false">(B115+28800)/86400+DATE(1970,1,1)</f>
        <v>43707.1180555556</v>
      </c>
      <c r="B115" s="0" t="n">
        <v>1567104600</v>
      </c>
      <c r="C115" s="0" t="n">
        <v>275</v>
      </c>
      <c r="D115" s="0" t="n">
        <v>145</v>
      </c>
      <c r="E115" s="0" t="n">
        <v>279</v>
      </c>
      <c r="F115" s="0" t="n">
        <v>163</v>
      </c>
      <c r="H115" s="0" t="n">
        <f aca="false">B116-B115</f>
        <v>-300</v>
      </c>
    </row>
    <row r="116" customFormat="false" ht="16.2" hidden="false" customHeight="false" outlineLevel="0" collapsed="false">
      <c r="A116" s="1" t="n">
        <f aca="false">(B116+28800)/86400+DATE(1970,1,1)</f>
        <v>43707.1145833333</v>
      </c>
      <c r="B116" s="0" t="n">
        <v>1567104300</v>
      </c>
      <c r="C116" s="0" t="n">
        <v>298</v>
      </c>
      <c r="D116" s="0" t="n">
        <v>151</v>
      </c>
      <c r="E116" s="0" t="n">
        <v>312</v>
      </c>
      <c r="F116" s="0" t="n">
        <v>160</v>
      </c>
      <c r="H116" s="0" t="n">
        <f aca="false">B117-B116</f>
        <v>-300</v>
      </c>
    </row>
    <row r="117" customFormat="false" ht="16.2" hidden="false" customHeight="false" outlineLevel="0" collapsed="false">
      <c r="A117" s="1" t="n">
        <f aca="false">(B117+28800)/86400+DATE(1970,1,1)</f>
        <v>43707.1111111111</v>
      </c>
      <c r="B117" s="0" t="n">
        <v>1567104000</v>
      </c>
      <c r="C117" s="0" t="n">
        <v>344</v>
      </c>
      <c r="D117" s="0" t="n">
        <v>167</v>
      </c>
      <c r="E117" s="0" t="n">
        <v>362</v>
      </c>
      <c r="F117" s="0" t="n">
        <v>172</v>
      </c>
      <c r="H117" s="0" t="n">
        <f aca="false">B118-B117</f>
        <v>-300</v>
      </c>
    </row>
    <row r="118" customFormat="false" ht="16.2" hidden="false" customHeight="false" outlineLevel="0" collapsed="false">
      <c r="A118" s="1" t="n">
        <f aca="false">(B118+28800)/86400+DATE(1970,1,1)</f>
        <v>43707.1076388889</v>
      </c>
      <c r="B118" s="0" t="n">
        <v>1567103700</v>
      </c>
      <c r="C118" s="0" t="n">
        <v>312</v>
      </c>
      <c r="D118" s="0" t="n">
        <v>147</v>
      </c>
      <c r="E118" s="0" t="n">
        <v>362</v>
      </c>
      <c r="F118" s="0" t="n">
        <v>172</v>
      </c>
      <c r="H118" s="0" t="n">
        <f aca="false">B119-B118</f>
        <v>-300</v>
      </c>
    </row>
    <row r="119" customFormat="false" ht="16.2" hidden="false" customHeight="false" outlineLevel="0" collapsed="false">
      <c r="A119" s="1" t="n">
        <f aca="false">(B119+28800)/86400+DATE(1970,1,1)</f>
        <v>43707.1041666667</v>
      </c>
      <c r="B119" s="0" t="n">
        <v>1567103400</v>
      </c>
      <c r="C119" s="0" t="n">
        <v>317</v>
      </c>
      <c r="D119" s="0" t="n">
        <v>159</v>
      </c>
      <c r="E119" s="0" t="n">
        <v>336</v>
      </c>
      <c r="F119" s="0" t="n">
        <v>175</v>
      </c>
      <c r="H119" s="0" t="n">
        <f aca="false">B120-B119</f>
        <v>-300</v>
      </c>
    </row>
    <row r="120" customFormat="false" ht="16.2" hidden="false" customHeight="false" outlineLevel="0" collapsed="false">
      <c r="A120" s="1" t="n">
        <f aca="false">(B120+28800)/86400+DATE(1970,1,1)</f>
        <v>43707.1006944444</v>
      </c>
      <c r="B120" s="0" t="n">
        <v>1567103100</v>
      </c>
      <c r="C120" s="0" t="n">
        <v>307</v>
      </c>
      <c r="D120" s="0" t="n">
        <v>157</v>
      </c>
      <c r="E120" s="0" t="n">
        <v>336</v>
      </c>
      <c r="F120" s="0" t="n">
        <v>175</v>
      </c>
      <c r="H120" s="0" t="n">
        <f aca="false">B121-B120</f>
        <v>-300</v>
      </c>
    </row>
    <row r="121" customFormat="false" ht="16.2" hidden="false" customHeight="false" outlineLevel="0" collapsed="false">
      <c r="A121" s="1" t="n">
        <f aca="false">(B121+28800)/86400+DATE(1970,1,1)</f>
        <v>43707.0972222222</v>
      </c>
      <c r="B121" s="0" t="n">
        <v>1567102800</v>
      </c>
      <c r="C121" s="0" t="n">
        <v>288</v>
      </c>
      <c r="D121" s="0" t="n">
        <v>144</v>
      </c>
      <c r="E121" s="0" t="n">
        <v>292</v>
      </c>
      <c r="F121" s="0" t="n">
        <v>148</v>
      </c>
      <c r="H121" s="0" t="n">
        <f aca="false">B122-B121</f>
        <v>-300</v>
      </c>
    </row>
    <row r="122" customFormat="false" ht="16.2" hidden="false" customHeight="false" outlineLevel="0" collapsed="false">
      <c r="A122" s="1" t="n">
        <f aca="false">(B122+28800)/86400+DATE(1970,1,1)</f>
        <v>43707.09375</v>
      </c>
      <c r="B122" s="0" t="n">
        <v>1567102500</v>
      </c>
      <c r="C122" s="0" t="n">
        <v>282</v>
      </c>
      <c r="D122" s="0" t="n">
        <v>142</v>
      </c>
      <c r="E122" s="0" t="n">
        <v>286</v>
      </c>
      <c r="F122" s="0" t="n">
        <v>142</v>
      </c>
      <c r="H122" s="0" t="n">
        <f aca="false">B123-B122</f>
        <v>-300</v>
      </c>
    </row>
    <row r="123" customFormat="false" ht="16.2" hidden="false" customHeight="false" outlineLevel="0" collapsed="false">
      <c r="A123" s="1" t="n">
        <f aca="false">(B123+28800)/86400+DATE(1970,1,1)</f>
        <v>43707.0902777778</v>
      </c>
      <c r="B123" s="0" t="n">
        <v>1567102200</v>
      </c>
      <c r="C123" s="0" t="n">
        <v>275</v>
      </c>
      <c r="D123" s="0" t="n">
        <v>136</v>
      </c>
      <c r="E123" s="0" t="n">
        <v>281</v>
      </c>
      <c r="F123" s="0" t="n">
        <v>142</v>
      </c>
      <c r="H123" s="0" t="n">
        <f aca="false">B124-B123</f>
        <v>-300</v>
      </c>
    </row>
    <row r="124" customFormat="false" ht="16.2" hidden="false" customHeight="false" outlineLevel="0" collapsed="false">
      <c r="A124" s="1" t="n">
        <f aca="false">(B124+28800)/86400+DATE(1970,1,1)</f>
        <v>43707.0868055556</v>
      </c>
      <c r="B124" s="0" t="n">
        <v>1567101900</v>
      </c>
      <c r="C124" s="0" t="n">
        <v>295</v>
      </c>
      <c r="D124" s="0" t="n">
        <v>159</v>
      </c>
      <c r="E124" s="0" t="n">
        <v>308</v>
      </c>
      <c r="F124" s="0" t="n">
        <v>174</v>
      </c>
      <c r="H124" s="0" t="n">
        <f aca="false">B125-B124</f>
        <v>-300</v>
      </c>
    </row>
    <row r="125" customFormat="false" ht="16.2" hidden="false" customHeight="false" outlineLevel="0" collapsed="false">
      <c r="A125" s="1" t="n">
        <f aca="false">(B125+28800)/86400+DATE(1970,1,1)</f>
        <v>43707.0833333333</v>
      </c>
      <c r="B125" s="0" t="n">
        <v>1567101600</v>
      </c>
      <c r="C125" s="0" t="n">
        <v>277</v>
      </c>
      <c r="D125" s="0" t="n">
        <v>126</v>
      </c>
      <c r="E125" s="0" t="n">
        <v>308</v>
      </c>
      <c r="F125" s="0" t="n">
        <v>174</v>
      </c>
      <c r="H125" s="0" t="n">
        <f aca="false">B126-B125</f>
        <v>-300</v>
      </c>
    </row>
    <row r="126" customFormat="false" ht="16.2" hidden="false" customHeight="false" outlineLevel="0" collapsed="false">
      <c r="A126" s="1" t="n">
        <f aca="false">(B126+28800)/86400+DATE(1970,1,1)</f>
        <v>43707.0798611111</v>
      </c>
      <c r="B126" s="0" t="n">
        <v>1567101300</v>
      </c>
      <c r="C126" s="0" t="n">
        <v>289</v>
      </c>
      <c r="D126" s="0" t="n">
        <v>139</v>
      </c>
      <c r="E126" s="0" t="n">
        <v>305</v>
      </c>
      <c r="F126" s="0" t="n">
        <v>162</v>
      </c>
      <c r="H126" s="0" t="n">
        <f aca="false">B127-B126</f>
        <v>-300</v>
      </c>
    </row>
    <row r="127" customFormat="false" ht="16.2" hidden="false" customHeight="false" outlineLevel="0" collapsed="false">
      <c r="A127" s="1" t="n">
        <f aca="false">(B127+28800)/86400+DATE(1970,1,1)</f>
        <v>43707.0763888889</v>
      </c>
      <c r="B127" s="0" t="n">
        <v>1567101000</v>
      </c>
      <c r="C127" s="0" t="n">
        <v>296</v>
      </c>
      <c r="D127" s="0" t="n">
        <v>144</v>
      </c>
      <c r="E127" s="0" t="n">
        <v>305</v>
      </c>
      <c r="F127" s="0" t="n">
        <v>162</v>
      </c>
      <c r="H127" s="0" t="n">
        <f aca="false">B128-B127</f>
        <v>-300</v>
      </c>
    </row>
    <row r="128" customFormat="false" ht="16.2" hidden="false" customHeight="false" outlineLevel="0" collapsed="false">
      <c r="A128" s="1" t="n">
        <f aca="false">(B128+28800)/86400+DATE(1970,1,1)</f>
        <v>43707.0729166667</v>
      </c>
      <c r="B128" s="0" t="n">
        <v>1567100700</v>
      </c>
      <c r="C128" s="0" t="n">
        <v>304</v>
      </c>
      <c r="D128" s="0" t="n">
        <v>140</v>
      </c>
      <c r="E128" s="0" t="n">
        <v>312</v>
      </c>
      <c r="F128" s="0" t="n">
        <v>144</v>
      </c>
      <c r="H128" s="0" t="n">
        <f aca="false">B129-B128</f>
        <v>-300</v>
      </c>
    </row>
    <row r="129" customFormat="false" ht="16.2" hidden="false" customHeight="false" outlineLevel="0" collapsed="false">
      <c r="A129" s="1" t="n">
        <f aca="false">(B129+28800)/86400+DATE(1970,1,1)</f>
        <v>43707.0694444444</v>
      </c>
      <c r="B129" s="0" t="n">
        <v>1567100400</v>
      </c>
      <c r="C129" s="0" t="n">
        <v>277</v>
      </c>
      <c r="D129" s="0" t="n">
        <v>133</v>
      </c>
      <c r="E129" s="0" t="n">
        <v>312</v>
      </c>
      <c r="F129" s="0" t="n">
        <v>144</v>
      </c>
      <c r="H129" s="0" t="n">
        <f aca="false">B130-B129</f>
        <v>-300</v>
      </c>
    </row>
    <row r="130" customFormat="false" ht="16.2" hidden="false" customHeight="false" outlineLevel="0" collapsed="false">
      <c r="A130" s="1" t="n">
        <f aca="false">(B130+28800)/86400+DATE(1970,1,1)</f>
        <v>43707.0659722222</v>
      </c>
      <c r="B130" s="0" t="n">
        <v>1567100100</v>
      </c>
      <c r="C130" s="0" t="n">
        <v>302</v>
      </c>
      <c r="D130" s="0" t="n">
        <v>198</v>
      </c>
      <c r="E130" s="0" t="n">
        <v>328</v>
      </c>
      <c r="F130" s="0" t="n">
        <v>238</v>
      </c>
      <c r="H130" s="0" t="n">
        <f aca="false">B131-B130</f>
        <v>-300</v>
      </c>
    </row>
    <row r="131" customFormat="false" ht="16.2" hidden="false" customHeight="false" outlineLevel="0" collapsed="false">
      <c r="A131" s="1" t="n">
        <f aca="false">(B131+28800)/86400+DATE(1970,1,1)</f>
        <v>43707.0625</v>
      </c>
      <c r="B131" s="0" t="n">
        <v>1567099800</v>
      </c>
      <c r="C131" s="0" t="n">
        <v>300</v>
      </c>
      <c r="D131" s="0" t="n">
        <v>183</v>
      </c>
      <c r="E131" s="0" t="n">
        <v>328</v>
      </c>
      <c r="F131" s="0" t="n">
        <v>238</v>
      </c>
      <c r="H131" s="0" t="n">
        <f aca="false">B132-B131</f>
        <v>-300</v>
      </c>
    </row>
    <row r="132" customFormat="false" ht="16.2" hidden="false" customHeight="false" outlineLevel="0" collapsed="false">
      <c r="A132" s="1" t="n">
        <f aca="false">(B132+28800)/86400+DATE(1970,1,1)</f>
        <v>43707.0590277778</v>
      </c>
      <c r="B132" s="0" t="n">
        <v>1567099500</v>
      </c>
      <c r="C132" s="0" t="n">
        <v>289</v>
      </c>
      <c r="D132" s="0" t="n">
        <v>136</v>
      </c>
      <c r="E132" s="0" t="n">
        <v>291</v>
      </c>
      <c r="F132" s="0" t="n">
        <v>153</v>
      </c>
      <c r="H132" s="0" t="n">
        <f aca="false">B133-B132</f>
        <v>-300</v>
      </c>
    </row>
    <row r="133" customFormat="false" ht="16.2" hidden="false" customHeight="false" outlineLevel="0" collapsed="false">
      <c r="A133" s="1" t="n">
        <f aca="false">(B133+28800)/86400+DATE(1970,1,1)</f>
        <v>43707.0555555556</v>
      </c>
      <c r="B133" s="0" t="n">
        <v>1567099200</v>
      </c>
      <c r="C133" s="0" t="n">
        <v>288</v>
      </c>
      <c r="D133" s="0" t="n">
        <v>115</v>
      </c>
      <c r="E133" s="0" t="n">
        <v>291</v>
      </c>
      <c r="F133" s="0" t="n">
        <v>127</v>
      </c>
      <c r="H133" s="0" t="n">
        <f aca="false">B134-B133</f>
        <v>-300</v>
      </c>
    </row>
    <row r="134" customFormat="false" ht="16.2" hidden="false" customHeight="false" outlineLevel="0" collapsed="false">
      <c r="A134" s="1" t="n">
        <f aca="false">(B134+28800)/86400+DATE(1970,1,1)</f>
        <v>43707.0520833333</v>
      </c>
      <c r="B134" s="0" t="n">
        <v>1567098900</v>
      </c>
      <c r="C134" s="0" t="n">
        <v>266</v>
      </c>
      <c r="D134" s="0" t="n">
        <v>114</v>
      </c>
      <c r="E134" s="0" t="n">
        <v>287</v>
      </c>
      <c r="F134" s="0" t="n">
        <v>118</v>
      </c>
      <c r="H134" s="0" t="n">
        <f aca="false">B135-B134</f>
        <v>-300</v>
      </c>
    </row>
    <row r="135" customFormat="false" ht="16.2" hidden="false" customHeight="false" outlineLevel="0" collapsed="false">
      <c r="A135" s="1" t="n">
        <f aca="false">(B135+28800)/86400+DATE(1970,1,1)</f>
        <v>43707.0486111111</v>
      </c>
      <c r="B135" s="0" t="n">
        <v>1567098600</v>
      </c>
      <c r="C135" s="0" t="n">
        <v>278</v>
      </c>
      <c r="D135" s="0" t="n">
        <v>135</v>
      </c>
      <c r="E135" s="0" t="n">
        <v>291</v>
      </c>
      <c r="F135" s="0" t="n">
        <v>145</v>
      </c>
      <c r="H135" s="0" t="n">
        <f aca="false">B136-B135</f>
        <v>-300</v>
      </c>
    </row>
    <row r="136" customFormat="false" ht="16.2" hidden="false" customHeight="false" outlineLevel="0" collapsed="false">
      <c r="A136" s="1" t="n">
        <f aca="false">(B136+28800)/86400+DATE(1970,1,1)</f>
        <v>43707.0451388889</v>
      </c>
      <c r="B136" s="0" t="n">
        <v>1567098300</v>
      </c>
      <c r="C136" s="0" t="n">
        <v>286</v>
      </c>
      <c r="D136" s="0" t="n">
        <v>159</v>
      </c>
      <c r="E136" s="0" t="n">
        <v>291</v>
      </c>
      <c r="F136" s="0" t="n">
        <v>168</v>
      </c>
      <c r="H136" s="0" t="n">
        <f aca="false">B137-B136</f>
        <v>-300</v>
      </c>
    </row>
    <row r="137" customFormat="false" ht="16.2" hidden="false" customHeight="false" outlineLevel="0" collapsed="false">
      <c r="A137" s="1" t="n">
        <f aca="false">(B137+28800)/86400+DATE(1970,1,1)</f>
        <v>43707.0416666667</v>
      </c>
      <c r="B137" s="0" t="n">
        <v>1567098000</v>
      </c>
      <c r="C137" s="0" t="n">
        <v>291</v>
      </c>
      <c r="D137" s="0" t="n">
        <v>216</v>
      </c>
      <c r="E137" s="0" t="n">
        <v>295</v>
      </c>
      <c r="F137" s="0" t="n">
        <v>243</v>
      </c>
      <c r="H137" s="0" t="n">
        <f aca="false">B138-B137</f>
        <v>-300</v>
      </c>
    </row>
    <row r="138" customFormat="false" ht="16.2" hidden="false" customHeight="false" outlineLevel="0" collapsed="false">
      <c r="A138" s="1" t="n">
        <f aca="false">(B138+28800)/86400+DATE(1970,1,1)</f>
        <v>43707.0381944444</v>
      </c>
      <c r="B138" s="0" t="n">
        <v>1567097700</v>
      </c>
      <c r="C138" s="0" t="n">
        <v>287</v>
      </c>
      <c r="D138" s="0" t="n">
        <v>195</v>
      </c>
      <c r="E138" s="0" t="n">
        <v>295</v>
      </c>
      <c r="F138" s="0" t="n">
        <v>243</v>
      </c>
      <c r="H138" s="0" t="n">
        <f aca="false">B139-B138</f>
        <v>-300</v>
      </c>
    </row>
    <row r="139" customFormat="false" ht="16.2" hidden="false" customHeight="false" outlineLevel="0" collapsed="false">
      <c r="A139" s="1" t="n">
        <f aca="false">(B139+28800)/86400+DATE(1970,1,1)</f>
        <v>43707.0347222222</v>
      </c>
      <c r="B139" s="0" t="n">
        <v>1567097400</v>
      </c>
      <c r="C139" s="0" t="n">
        <v>299</v>
      </c>
      <c r="D139" s="0" t="n">
        <v>177</v>
      </c>
      <c r="E139" s="0" t="n">
        <v>309</v>
      </c>
      <c r="F139" s="0" t="n">
        <v>183</v>
      </c>
      <c r="H139" s="0" t="n">
        <f aca="false">B140-B139</f>
        <v>-300</v>
      </c>
    </row>
    <row r="140" customFormat="false" ht="16.2" hidden="false" customHeight="false" outlineLevel="0" collapsed="false">
      <c r="A140" s="1" t="n">
        <f aca="false">(B140+28800)/86400+DATE(1970,1,1)</f>
        <v>43707.03125</v>
      </c>
      <c r="B140" s="0" t="n">
        <v>1567097100</v>
      </c>
      <c r="C140" s="0" t="n">
        <v>283</v>
      </c>
      <c r="D140" s="0" t="n">
        <v>155</v>
      </c>
      <c r="E140" s="0" t="n">
        <v>309</v>
      </c>
      <c r="F140" s="0" t="n">
        <v>183</v>
      </c>
      <c r="H140" s="0" t="n">
        <f aca="false">B141-B140</f>
        <v>-300</v>
      </c>
    </row>
    <row r="141" customFormat="false" ht="16.2" hidden="false" customHeight="false" outlineLevel="0" collapsed="false">
      <c r="A141" s="1" t="n">
        <f aca="false">(B141+28800)/86400+DATE(1970,1,1)</f>
        <v>43707.0277777778</v>
      </c>
      <c r="B141" s="0" t="n">
        <v>1567096800</v>
      </c>
      <c r="C141" s="0" t="n">
        <v>279</v>
      </c>
      <c r="D141" s="0" t="n">
        <v>140</v>
      </c>
      <c r="E141" s="0" t="n">
        <v>285</v>
      </c>
      <c r="F141" s="0" t="n">
        <v>141</v>
      </c>
      <c r="H141" s="0" t="n">
        <f aca="false">B142-B141</f>
        <v>-300</v>
      </c>
    </row>
    <row r="142" customFormat="false" ht="16.2" hidden="false" customHeight="false" outlineLevel="0" collapsed="false">
      <c r="A142" s="1" t="n">
        <f aca="false">(B142+28800)/86400+DATE(1970,1,1)</f>
        <v>43707.0243055556</v>
      </c>
      <c r="B142" s="0" t="n">
        <v>1567096500</v>
      </c>
      <c r="C142" s="0" t="n">
        <v>274</v>
      </c>
      <c r="D142" s="0" t="n">
        <v>127</v>
      </c>
      <c r="E142" s="0" t="n">
        <v>285</v>
      </c>
      <c r="F142" s="0" t="n">
        <v>141</v>
      </c>
      <c r="H142" s="0" t="n">
        <f aca="false">B143-B142</f>
        <v>-300</v>
      </c>
    </row>
    <row r="143" customFormat="false" ht="16.2" hidden="false" customHeight="false" outlineLevel="0" collapsed="false">
      <c r="A143" s="1" t="n">
        <f aca="false">(B143+28800)/86400+DATE(1970,1,1)</f>
        <v>43707.0208333333</v>
      </c>
      <c r="B143" s="0" t="n">
        <v>1567096200</v>
      </c>
      <c r="C143" s="0" t="n">
        <v>291</v>
      </c>
      <c r="D143" s="0" t="n">
        <v>125</v>
      </c>
      <c r="E143" s="0" t="n">
        <v>304</v>
      </c>
      <c r="F143" s="0" t="n">
        <v>129</v>
      </c>
      <c r="H143" s="0" t="n">
        <f aca="false">B144-B143</f>
        <v>-300</v>
      </c>
    </row>
    <row r="144" customFormat="false" ht="16.2" hidden="false" customHeight="false" outlineLevel="0" collapsed="false">
      <c r="A144" s="1" t="n">
        <f aca="false">(B144+28800)/86400+DATE(1970,1,1)</f>
        <v>43707.0173611111</v>
      </c>
      <c r="B144" s="0" t="n">
        <v>1567095900</v>
      </c>
      <c r="C144" s="0" t="n">
        <v>282</v>
      </c>
      <c r="D144" s="0" t="n">
        <v>129</v>
      </c>
      <c r="E144" s="0" t="n">
        <v>304</v>
      </c>
      <c r="F144" s="0" t="n">
        <v>129</v>
      </c>
      <c r="H144" s="0" t="n">
        <f aca="false">B145-B144</f>
        <v>-300</v>
      </c>
    </row>
    <row r="145" customFormat="false" ht="16.2" hidden="false" customHeight="false" outlineLevel="0" collapsed="false">
      <c r="A145" s="1" t="n">
        <f aca="false">(B145+28800)/86400+DATE(1970,1,1)</f>
        <v>43707.0138888889</v>
      </c>
      <c r="B145" s="0" t="n">
        <v>1567095600</v>
      </c>
      <c r="C145" s="0" t="n">
        <v>278</v>
      </c>
      <c r="D145" s="0" t="n">
        <v>139</v>
      </c>
      <c r="E145" s="0" t="n">
        <v>282</v>
      </c>
      <c r="F145" s="0" t="n">
        <v>145</v>
      </c>
      <c r="H145" s="0" t="n">
        <f aca="false">B146-B145</f>
        <v>-300</v>
      </c>
    </row>
    <row r="146" customFormat="false" ht="16.2" hidden="false" customHeight="false" outlineLevel="0" collapsed="false">
      <c r="A146" s="1" t="n">
        <f aca="false">(B146+28800)/86400+DATE(1970,1,1)</f>
        <v>43707.0104166667</v>
      </c>
      <c r="B146" s="0" t="n">
        <v>1567095300</v>
      </c>
      <c r="C146" s="0" t="n">
        <v>255</v>
      </c>
      <c r="D146" s="0" t="n">
        <v>105</v>
      </c>
      <c r="E146" s="0" t="n">
        <v>282</v>
      </c>
      <c r="F146" s="0" t="n">
        <v>145</v>
      </c>
      <c r="H146" s="0" t="n">
        <f aca="false">B147-B146</f>
        <v>-300</v>
      </c>
    </row>
    <row r="147" customFormat="false" ht="16.2" hidden="false" customHeight="false" outlineLevel="0" collapsed="false">
      <c r="A147" s="1" t="n">
        <f aca="false">(B147+28800)/86400+DATE(1970,1,1)</f>
        <v>43707.0069444444</v>
      </c>
      <c r="B147" s="0" t="n">
        <v>1567095000</v>
      </c>
      <c r="C147" s="0" t="n">
        <v>257</v>
      </c>
      <c r="D147" s="0" t="n">
        <v>106</v>
      </c>
      <c r="E147" s="0" t="n">
        <v>268</v>
      </c>
      <c r="F147" s="0" t="n">
        <v>120</v>
      </c>
      <c r="H147" s="0" t="n">
        <f aca="false">B148-B147</f>
        <v>-300</v>
      </c>
    </row>
    <row r="148" customFormat="false" ht="16.2" hidden="false" customHeight="false" outlineLevel="0" collapsed="false">
      <c r="A148" s="1" t="n">
        <f aca="false">(B148+28800)/86400+DATE(1970,1,1)</f>
        <v>43707.0034722222</v>
      </c>
      <c r="B148" s="0" t="n">
        <v>1567094700</v>
      </c>
      <c r="C148" s="0" t="n">
        <v>277</v>
      </c>
      <c r="D148" s="0" t="n">
        <v>158</v>
      </c>
      <c r="E148" s="0" t="n">
        <v>283</v>
      </c>
      <c r="F148" s="0" t="n">
        <v>180</v>
      </c>
      <c r="H148" s="0" t="n">
        <f aca="false">B149-B148</f>
        <v>-300</v>
      </c>
    </row>
    <row r="149" customFormat="false" ht="16.2" hidden="false" customHeight="false" outlineLevel="0" collapsed="false">
      <c r="A149" s="1" t="n">
        <f aca="false">(B149+28800)/86400+DATE(1970,1,1)</f>
        <v>43707</v>
      </c>
      <c r="B149" s="0" t="n">
        <v>1567094400</v>
      </c>
      <c r="C149" s="0" t="n">
        <v>293</v>
      </c>
      <c r="D149" s="0" t="n">
        <v>154</v>
      </c>
      <c r="E149" s="0" t="n">
        <v>299</v>
      </c>
      <c r="F149" s="0" t="n">
        <v>180</v>
      </c>
      <c r="H149" s="0" t="n">
        <f aca="false">B150-B149</f>
        <v>-300</v>
      </c>
    </row>
    <row r="150" customFormat="false" ht="16.2" hidden="false" customHeight="false" outlineLevel="0" collapsed="false">
      <c r="A150" s="1" t="n">
        <f aca="false">(B150+28800)/86400+DATE(1970,1,1)</f>
        <v>43706.9965277778</v>
      </c>
      <c r="B150" s="0" t="n">
        <v>1567094100</v>
      </c>
      <c r="C150" s="0" t="n">
        <v>304</v>
      </c>
      <c r="D150" s="0" t="n">
        <v>144</v>
      </c>
      <c r="E150" s="0" t="n">
        <v>308</v>
      </c>
      <c r="F150" s="0" t="n">
        <v>147</v>
      </c>
      <c r="H150" s="0" t="n">
        <f aca="false">B151-B150</f>
        <v>-300</v>
      </c>
    </row>
    <row r="151" customFormat="false" ht="16.2" hidden="false" customHeight="false" outlineLevel="0" collapsed="false">
      <c r="A151" s="1" t="n">
        <f aca="false">(B151+28800)/86400+DATE(1970,1,1)</f>
        <v>43706.9930555556</v>
      </c>
      <c r="B151" s="0" t="n">
        <v>1567093800</v>
      </c>
      <c r="C151" s="0" t="n">
        <v>301</v>
      </c>
      <c r="D151" s="0" t="n">
        <v>138</v>
      </c>
      <c r="E151" s="0" t="n">
        <v>308</v>
      </c>
      <c r="F151" s="0" t="n">
        <v>147</v>
      </c>
      <c r="H151" s="0" t="n">
        <f aca="false">B152-B151</f>
        <v>-300</v>
      </c>
    </row>
    <row r="152" customFormat="false" ht="16.2" hidden="false" customHeight="false" outlineLevel="0" collapsed="false">
      <c r="A152" s="1" t="n">
        <f aca="false">(B152+28800)/86400+DATE(1970,1,1)</f>
        <v>43706.9895833333</v>
      </c>
      <c r="B152" s="0" t="n">
        <v>1567093500</v>
      </c>
      <c r="C152" s="0" t="n">
        <v>281</v>
      </c>
      <c r="D152" s="0" t="n">
        <v>131</v>
      </c>
      <c r="E152" s="0" t="n">
        <v>298</v>
      </c>
      <c r="F152" s="0" t="n">
        <v>133</v>
      </c>
      <c r="H152" s="0" t="n">
        <f aca="false">B153-B152</f>
        <v>-300</v>
      </c>
    </row>
    <row r="153" customFormat="false" ht="16.2" hidden="false" customHeight="false" outlineLevel="0" collapsed="false">
      <c r="A153" s="1" t="n">
        <f aca="false">(B153+28800)/86400+DATE(1970,1,1)</f>
        <v>43706.9861111111</v>
      </c>
      <c r="B153" s="0" t="n">
        <v>1567093200</v>
      </c>
      <c r="C153" s="0" t="n">
        <v>266</v>
      </c>
      <c r="D153" s="0" t="n">
        <v>122</v>
      </c>
      <c r="E153" s="0" t="n">
        <v>272</v>
      </c>
      <c r="F153" s="0" t="n">
        <v>131</v>
      </c>
      <c r="H153" s="0" t="n">
        <f aca="false">B154-B153</f>
        <v>-300</v>
      </c>
    </row>
    <row r="154" customFormat="false" ht="16.2" hidden="false" customHeight="false" outlineLevel="0" collapsed="false">
      <c r="A154" s="1" t="n">
        <f aca="false">(B154+28800)/86400+DATE(1970,1,1)</f>
        <v>43706.9826388889</v>
      </c>
      <c r="B154" s="0" t="n">
        <v>1567092900</v>
      </c>
      <c r="C154" s="0" t="n">
        <v>295</v>
      </c>
      <c r="D154" s="0" t="n">
        <v>126</v>
      </c>
      <c r="E154" s="0" t="n">
        <v>313</v>
      </c>
      <c r="F154" s="0" t="n">
        <v>132</v>
      </c>
      <c r="H154" s="0" t="n">
        <f aca="false">B155-B154</f>
        <v>-300</v>
      </c>
    </row>
    <row r="155" customFormat="false" ht="16.2" hidden="false" customHeight="false" outlineLevel="0" collapsed="false">
      <c r="A155" s="1" t="n">
        <f aca="false">(B155+28800)/86400+DATE(1970,1,1)</f>
        <v>43706.9791666667</v>
      </c>
      <c r="B155" s="0" t="n">
        <v>1567092600</v>
      </c>
      <c r="C155" s="0" t="n">
        <v>310</v>
      </c>
      <c r="D155" s="0" t="n">
        <v>129</v>
      </c>
      <c r="E155" s="0" t="n">
        <v>313</v>
      </c>
      <c r="F155" s="0" t="n">
        <v>132</v>
      </c>
      <c r="H155" s="0" t="n">
        <f aca="false">B156-B155</f>
        <v>-300</v>
      </c>
    </row>
    <row r="156" customFormat="false" ht="16.2" hidden="false" customHeight="false" outlineLevel="0" collapsed="false">
      <c r="A156" s="1" t="n">
        <f aca="false">(B156+28800)/86400+DATE(1970,1,1)</f>
        <v>43706.9756944444</v>
      </c>
      <c r="B156" s="0" t="n">
        <v>1567092300</v>
      </c>
      <c r="C156" s="0" t="n">
        <v>311</v>
      </c>
      <c r="D156" s="0" t="n">
        <v>156</v>
      </c>
      <c r="E156" s="0" t="n">
        <v>313</v>
      </c>
      <c r="F156" s="0" t="n">
        <v>173</v>
      </c>
      <c r="H156" s="0" t="n">
        <f aca="false">B157-B156</f>
        <v>-300</v>
      </c>
    </row>
    <row r="157" customFormat="false" ht="16.2" hidden="false" customHeight="false" outlineLevel="0" collapsed="false">
      <c r="A157" s="1" t="n">
        <f aca="false">(B157+28800)/86400+DATE(1970,1,1)</f>
        <v>43706.9722222222</v>
      </c>
      <c r="B157" s="0" t="n">
        <v>1567092000</v>
      </c>
      <c r="C157" s="0" t="n">
        <v>311</v>
      </c>
      <c r="D157" s="0" t="n">
        <v>157</v>
      </c>
      <c r="E157" s="0" t="n">
        <v>313</v>
      </c>
      <c r="F157" s="0" t="n">
        <v>173</v>
      </c>
      <c r="H157" s="0" t="n">
        <f aca="false">B158-B157</f>
        <v>-300</v>
      </c>
    </row>
    <row r="158" customFormat="false" ht="16.2" hidden="false" customHeight="false" outlineLevel="0" collapsed="false">
      <c r="A158" s="1" t="n">
        <f aca="false">(B158+28800)/86400+DATE(1970,1,1)</f>
        <v>43706.96875</v>
      </c>
      <c r="B158" s="0" t="n">
        <v>1567091700</v>
      </c>
      <c r="C158" s="0" t="n">
        <v>318</v>
      </c>
      <c r="D158" s="0" t="n">
        <v>163</v>
      </c>
      <c r="E158" s="0" t="n">
        <v>324</v>
      </c>
      <c r="F158" s="0" t="n">
        <v>171</v>
      </c>
      <c r="H158" s="0" t="n">
        <f aca="false">B159-B158</f>
        <v>-300</v>
      </c>
    </row>
    <row r="159" customFormat="false" ht="16.2" hidden="false" customHeight="false" outlineLevel="0" collapsed="false">
      <c r="A159" s="1" t="n">
        <f aca="false">(B159+28800)/86400+DATE(1970,1,1)</f>
        <v>43706.9652777778</v>
      </c>
      <c r="B159" s="0" t="n">
        <v>1567091400</v>
      </c>
      <c r="C159" s="0" t="n">
        <v>311</v>
      </c>
      <c r="D159" s="0" t="n">
        <v>187</v>
      </c>
      <c r="E159" s="0" t="n">
        <v>324</v>
      </c>
      <c r="F159" s="0" t="n">
        <v>197</v>
      </c>
      <c r="H159" s="0" t="n">
        <f aca="false">B160-B159</f>
        <v>-300</v>
      </c>
    </row>
    <row r="160" customFormat="false" ht="16.2" hidden="false" customHeight="false" outlineLevel="0" collapsed="false">
      <c r="A160" s="1" t="n">
        <f aca="false">(B160+28800)/86400+DATE(1970,1,1)</f>
        <v>43706.9618055556</v>
      </c>
      <c r="B160" s="0" t="n">
        <v>1567091100</v>
      </c>
      <c r="C160" s="0" t="n">
        <v>297</v>
      </c>
      <c r="D160" s="0" t="n">
        <v>168</v>
      </c>
      <c r="E160" s="0" t="n">
        <v>304</v>
      </c>
      <c r="F160" s="0" t="n">
        <v>197</v>
      </c>
      <c r="H160" s="0" t="n">
        <f aca="false">B161-B160</f>
        <v>-300</v>
      </c>
    </row>
    <row r="161" customFormat="false" ht="16.2" hidden="false" customHeight="false" outlineLevel="0" collapsed="false">
      <c r="A161" s="1" t="n">
        <f aca="false">(B161+28800)/86400+DATE(1970,1,1)</f>
        <v>43706.9583333333</v>
      </c>
      <c r="B161" s="0" t="n">
        <v>1567090800</v>
      </c>
      <c r="C161" s="0" t="n">
        <v>304</v>
      </c>
      <c r="D161" s="0" t="n">
        <v>161</v>
      </c>
      <c r="E161" s="0" t="n">
        <v>311</v>
      </c>
      <c r="F161" s="0" t="n">
        <v>167</v>
      </c>
      <c r="H161" s="0" t="n">
        <f aca="false">B162-B161</f>
        <v>-300</v>
      </c>
    </row>
    <row r="162" customFormat="false" ht="16.2" hidden="false" customHeight="false" outlineLevel="0" collapsed="false">
      <c r="A162" s="1" t="n">
        <f aca="false">(B162+28800)/86400+DATE(1970,1,1)</f>
        <v>43706.9548611111</v>
      </c>
      <c r="B162" s="0" t="n">
        <v>1567090500</v>
      </c>
      <c r="C162" s="0" t="n">
        <v>318</v>
      </c>
      <c r="D162" s="0" t="n">
        <v>173</v>
      </c>
      <c r="E162" s="0" t="n">
        <v>322</v>
      </c>
      <c r="F162" s="0" t="n">
        <v>177</v>
      </c>
      <c r="H162" s="0" t="n">
        <f aca="false">B163-B162</f>
        <v>-300</v>
      </c>
    </row>
    <row r="163" customFormat="false" ht="16.2" hidden="false" customHeight="false" outlineLevel="0" collapsed="false">
      <c r="A163" s="1" t="n">
        <f aca="false">(B163+28800)/86400+DATE(1970,1,1)</f>
        <v>43706.9513888889</v>
      </c>
      <c r="B163" s="0" t="n">
        <v>1567090200</v>
      </c>
      <c r="C163" s="0" t="n">
        <v>338</v>
      </c>
      <c r="D163" s="0" t="n">
        <v>219</v>
      </c>
      <c r="E163" s="0" t="n">
        <v>348</v>
      </c>
      <c r="F163" s="0" t="n">
        <v>244</v>
      </c>
      <c r="H163" s="0" t="n">
        <f aca="false">B164-B163</f>
        <v>-300</v>
      </c>
    </row>
    <row r="164" customFormat="false" ht="16.2" hidden="false" customHeight="false" outlineLevel="0" collapsed="false">
      <c r="A164" s="1" t="n">
        <f aca="false">(B164+28800)/86400+DATE(1970,1,1)</f>
        <v>43706.9479166667</v>
      </c>
      <c r="B164" s="0" t="n">
        <v>1567089900</v>
      </c>
      <c r="C164" s="0" t="n">
        <v>994</v>
      </c>
      <c r="D164" s="0" t="n">
        <v>1486</v>
      </c>
      <c r="E164" s="0" t="n">
        <v>1358</v>
      </c>
      <c r="F164" s="0" t="n">
        <v>2185</v>
      </c>
      <c r="H164" s="0" t="n">
        <f aca="false">B165-B164</f>
        <v>-300</v>
      </c>
    </row>
    <row r="165" customFormat="false" ht="16.2" hidden="false" customHeight="false" outlineLevel="0" collapsed="false">
      <c r="A165" s="1" t="n">
        <f aca="false">(B165+28800)/86400+DATE(1970,1,1)</f>
        <v>43706.9444444444</v>
      </c>
      <c r="B165" s="0" t="n">
        <v>1567089600</v>
      </c>
      <c r="C165" s="0" t="n">
        <v>718</v>
      </c>
      <c r="D165" s="0" t="n">
        <v>910</v>
      </c>
      <c r="E165" s="0" t="n">
        <v>1358</v>
      </c>
      <c r="F165" s="0" t="n">
        <v>2185</v>
      </c>
      <c r="H165" s="0" t="n">
        <f aca="false">B166-B165</f>
        <v>-300</v>
      </c>
    </row>
    <row r="166" customFormat="false" ht="16.2" hidden="false" customHeight="false" outlineLevel="0" collapsed="false">
      <c r="A166" s="1" t="n">
        <f aca="false">(B166+28800)/86400+DATE(1970,1,1)</f>
        <v>43706.9409722222</v>
      </c>
      <c r="B166" s="0" t="n">
        <v>1567089300</v>
      </c>
      <c r="C166" s="0" t="n">
        <v>302</v>
      </c>
      <c r="D166" s="0" t="n">
        <v>172</v>
      </c>
      <c r="E166" s="0" t="n">
        <v>359</v>
      </c>
      <c r="F166" s="0" t="n">
        <v>194</v>
      </c>
      <c r="H166" s="0" t="n">
        <f aca="false">B167-B166</f>
        <v>-300</v>
      </c>
    </row>
    <row r="167" customFormat="false" ht="16.2" hidden="false" customHeight="false" outlineLevel="0" collapsed="false">
      <c r="A167" s="1" t="n">
        <f aca="false">(B167+28800)/86400+DATE(1970,1,1)</f>
        <v>43706.9375</v>
      </c>
      <c r="B167" s="0" t="n">
        <v>1567089000</v>
      </c>
      <c r="C167" s="0" t="n">
        <v>313</v>
      </c>
      <c r="D167" s="0" t="n">
        <v>184</v>
      </c>
      <c r="E167" s="0" t="n">
        <v>337</v>
      </c>
      <c r="F167" s="0" t="n">
        <v>199</v>
      </c>
      <c r="H167" s="0" t="n">
        <f aca="false">B168-B167</f>
        <v>-300</v>
      </c>
    </row>
    <row r="168" customFormat="false" ht="16.2" hidden="false" customHeight="false" outlineLevel="0" collapsed="false">
      <c r="A168" s="1" t="n">
        <f aca="false">(B168+28800)/86400+DATE(1970,1,1)</f>
        <v>43706.9340277778</v>
      </c>
      <c r="B168" s="0" t="n">
        <v>1567088700</v>
      </c>
      <c r="C168" s="0" t="n">
        <v>322</v>
      </c>
      <c r="D168" s="0" t="n">
        <v>172</v>
      </c>
      <c r="E168" s="0" t="n">
        <v>337</v>
      </c>
      <c r="F168" s="0" t="n">
        <v>199</v>
      </c>
      <c r="H168" s="0" t="n">
        <f aca="false">B169-B168</f>
        <v>-300</v>
      </c>
    </row>
    <row r="169" customFormat="false" ht="16.2" hidden="false" customHeight="false" outlineLevel="0" collapsed="false">
      <c r="A169" s="1" t="n">
        <f aca="false">(B169+28800)/86400+DATE(1970,1,1)</f>
        <v>43706.9305555556</v>
      </c>
      <c r="B169" s="0" t="n">
        <v>1567088400</v>
      </c>
      <c r="C169" s="0" t="n">
        <v>303</v>
      </c>
      <c r="D169" s="0" t="n">
        <v>175</v>
      </c>
      <c r="E169" s="0" t="n">
        <v>314</v>
      </c>
      <c r="F169" s="0" t="n">
        <v>185</v>
      </c>
      <c r="H169" s="0" t="n">
        <f aca="false">B170-B169</f>
        <v>-300</v>
      </c>
    </row>
    <row r="170" customFormat="false" ht="16.2" hidden="false" customHeight="false" outlineLevel="0" collapsed="false">
      <c r="A170" s="1" t="n">
        <f aca="false">(B170+28800)/86400+DATE(1970,1,1)</f>
        <v>43706.9270833333</v>
      </c>
      <c r="B170" s="0" t="n">
        <v>1567088100</v>
      </c>
      <c r="C170" s="0" t="n">
        <v>298</v>
      </c>
      <c r="D170" s="0" t="n">
        <v>176</v>
      </c>
      <c r="E170" s="0" t="n">
        <v>299</v>
      </c>
      <c r="F170" s="0" t="n">
        <v>185</v>
      </c>
      <c r="H170" s="0" t="n">
        <f aca="false">B171-B170</f>
        <v>-300</v>
      </c>
    </row>
    <row r="171" customFormat="false" ht="16.2" hidden="false" customHeight="false" outlineLevel="0" collapsed="false">
      <c r="A171" s="1" t="n">
        <f aca="false">(B171+28800)/86400+DATE(1970,1,1)</f>
        <v>43706.9236111111</v>
      </c>
      <c r="B171" s="0" t="n">
        <v>1567087800</v>
      </c>
      <c r="C171" s="0" t="n">
        <v>410</v>
      </c>
      <c r="D171" s="0" t="n">
        <v>335</v>
      </c>
      <c r="E171" s="0" t="n">
        <v>473</v>
      </c>
      <c r="F171" s="0" t="n">
        <v>428</v>
      </c>
      <c r="H171" s="0" t="n">
        <f aca="false">B172-B171</f>
        <v>-300</v>
      </c>
    </row>
    <row r="172" customFormat="false" ht="16.2" hidden="false" customHeight="false" outlineLevel="0" collapsed="false">
      <c r="A172" s="1" t="n">
        <f aca="false">(B172+28800)/86400+DATE(1970,1,1)</f>
        <v>43706.9201388889</v>
      </c>
      <c r="B172" s="0" t="n">
        <v>1567087500</v>
      </c>
      <c r="C172" s="0" t="n">
        <v>391</v>
      </c>
      <c r="D172" s="0" t="n">
        <v>280</v>
      </c>
      <c r="E172" s="0" t="n">
        <v>473</v>
      </c>
      <c r="F172" s="0" t="n">
        <v>428</v>
      </c>
      <c r="H172" s="0" t="n">
        <f aca="false">B173-B172</f>
        <v>-300</v>
      </c>
    </row>
    <row r="173" customFormat="false" ht="16.2" hidden="false" customHeight="false" outlineLevel="0" collapsed="false">
      <c r="A173" s="1" t="n">
        <f aca="false">(B173+28800)/86400+DATE(1970,1,1)</f>
        <v>43706.9166666667</v>
      </c>
      <c r="B173" s="0" t="n">
        <v>1567087200</v>
      </c>
      <c r="C173" s="0" t="n">
        <v>310</v>
      </c>
      <c r="D173" s="0" t="n">
        <v>187</v>
      </c>
      <c r="E173" s="0" t="n">
        <v>345</v>
      </c>
      <c r="F173" s="0" t="n">
        <v>197</v>
      </c>
      <c r="H173" s="0" t="n">
        <f aca="false">B174-B173</f>
        <v>-300</v>
      </c>
    </row>
    <row r="174" customFormat="false" ht="16.2" hidden="false" customHeight="false" outlineLevel="0" collapsed="false">
      <c r="A174" s="1" t="n">
        <f aca="false">(B174+28800)/86400+DATE(1970,1,1)</f>
        <v>43706.9131944444</v>
      </c>
      <c r="B174" s="0" t="n">
        <v>1567086900</v>
      </c>
      <c r="C174" s="0" t="n">
        <v>283</v>
      </c>
      <c r="D174" s="0" t="n">
        <v>182</v>
      </c>
      <c r="E174" s="0" t="n">
        <v>291</v>
      </c>
      <c r="F174" s="0" t="n">
        <v>183</v>
      </c>
      <c r="H174" s="0" t="n">
        <f aca="false">B175-B174</f>
        <v>-300</v>
      </c>
    </row>
    <row r="175" customFormat="false" ht="16.2" hidden="false" customHeight="false" outlineLevel="0" collapsed="false">
      <c r="A175" s="1" t="n">
        <f aca="false">(B175+28800)/86400+DATE(1970,1,1)</f>
        <v>43706.9097222222</v>
      </c>
      <c r="B175" s="0" t="n">
        <v>1567086600</v>
      </c>
      <c r="C175" s="0" t="n">
        <v>287</v>
      </c>
      <c r="D175" s="0" t="n">
        <v>141</v>
      </c>
      <c r="E175" s="0" t="n">
        <v>293</v>
      </c>
      <c r="F175" s="0" t="n">
        <v>183</v>
      </c>
      <c r="H175" s="0" t="n">
        <f aca="false">B176-B175</f>
        <v>-300</v>
      </c>
    </row>
    <row r="176" customFormat="false" ht="16.2" hidden="false" customHeight="false" outlineLevel="0" collapsed="false">
      <c r="A176" s="1" t="n">
        <f aca="false">(B176+28800)/86400+DATE(1970,1,1)</f>
        <v>43706.90625</v>
      </c>
      <c r="B176" s="0" t="n">
        <v>1567086300</v>
      </c>
      <c r="C176" s="0" t="n">
        <v>285</v>
      </c>
      <c r="D176" s="0" t="n">
        <v>146</v>
      </c>
      <c r="E176" s="0" t="n">
        <v>293</v>
      </c>
      <c r="F176" s="0" t="n">
        <v>162</v>
      </c>
      <c r="H176" s="0" t="n">
        <f aca="false">B177-B176</f>
        <v>-300</v>
      </c>
    </row>
    <row r="177" customFormat="false" ht="16.2" hidden="false" customHeight="false" outlineLevel="0" collapsed="false">
      <c r="A177" s="1" t="n">
        <f aca="false">(B177+28800)/86400+DATE(1970,1,1)</f>
        <v>43706.9027777778</v>
      </c>
      <c r="B177" s="0" t="n">
        <v>1567086000</v>
      </c>
      <c r="C177" s="0" t="n">
        <v>274</v>
      </c>
      <c r="D177" s="0" t="n">
        <v>167</v>
      </c>
      <c r="E177" s="0" t="n">
        <v>282</v>
      </c>
      <c r="F177" s="0" t="n">
        <v>170</v>
      </c>
      <c r="H177" s="0" t="n">
        <f aca="false">B178-B177</f>
        <v>-300</v>
      </c>
    </row>
    <row r="178" customFormat="false" ht="16.2" hidden="false" customHeight="false" outlineLevel="0" collapsed="false">
      <c r="A178" s="1" t="n">
        <f aca="false">(B178+28800)/86400+DATE(1970,1,1)</f>
        <v>43706.8993055556</v>
      </c>
      <c r="B178" s="0" t="n">
        <v>1567085700</v>
      </c>
      <c r="C178" s="0" t="n">
        <v>278</v>
      </c>
      <c r="D178" s="0" t="n">
        <v>145</v>
      </c>
      <c r="E178" s="0" t="n">
        <v>282</v>
      </c>
      <c r="F178" s="0" t="n">
        <v>170</v>
      </c>
      <c r="H178" s="0" t="n">
        <f aca="false">B179-B178</f>
        <v>-300</v>
      </c>
      <c r="J178" s="0" t="s">
        <v>0</v>
      </c>
    </row>
    <row r="179" customFormat="false" ht="16.2" hidden="false" customHeight="false" outlineLevel="0" collapsed="false">
      <c r="A179" s="1" t="n">
        <f aca="false">(B179+28800)/86400+DATE(1970,1,1)</f>
        <v>43706.8958333333</v>
      </c>
      <c r="B179" s="0" t="n">
        <v>1567085400</v>
      </c>
      <c r="C179" s="0" t="n">
        <v>286</v>
      </c>
      <c r="D179" s="0" t="n">
        <v>140</v>
      </c>
      <c r="E179" s="0" t="n">
        <v>289</v>
      </c>
      <c r="F179" s="0" t="n">
        <v>146</v>
      </c>
      <c r="H179" s="0" t="n">
        <f aca="false">B180-B179</f>
        <v>-300</v>
      </c>
    </row>
    <row r="180" customFormat="false" ht="16.2" hidden="false" customHeight="false" outlineLevel="0" collapsed="false">
      <c r="A180" s="1" t="n">
        <f aca="false">(B180+28800)/86400+DATE(1970,1,1)</f>
        <v>43706.8923611111</v>
      </c>
      <c r="B180" s="0" t="n">
        <v>1567085100</v>
      </c>
      <c r="C180" s="0" t="n">
        <v>270</v>
      </c>
      <c r="D180" s="0" t="n">
        <v>132</v>
      </c>
      <c r="E180" s="0" t="n">
        <v>289</v>
      </c>
      <c r="F180" s="0" t="n">
        <v>146</v>
      </c>
      <c r="H180" s="0" t="n">
        <f aca="false">B181-B180</f>
        <v>-300</v>
      </c>
    </row>
    <row r="181" customFormat="false" ht="16.2" hidden="false" customHeight="false" outlineLevel="0" collapsed="false">
      <c r="A181" s="1" t="n">
        <f aca="false">(B181+28800)/86400+DATE(1970,1,1)</f>
        <v>43706.8888888889</v>
      </c>
      <c r="B181" s="0" t="n">
        <v>1567084800</v>
      </c>
      <c r="C181" s="0" t="n">
        <v>290</v>
      </c>
      <c r="D181" s="0" t="n">
        <v>222</v>
      </c>
      <c r="E181" s="0" t="n">
        <v>308</v>
      </c>
      <c r="F181" s="0" t="n">
        <v>277</v>
      </c>
      <c r="H181" s="0" t="n">
        <f aca="false">B182-B181</f>
        <v>-300</v>
      </c>
    </row>
    <row r="182" customFormat="false" ht="16.2" hidden="false" customHeight="false" outlineLevel="0" collapsed="false">
      <c r="A182" s="1" t="n">
        <f aca="false">(B182+28800)/86400+DATE(1970,1,1)</f>
        <v>43706.8854166667</v>
      </c>
      <c r="B182" s="0" t="n">
        <v>1567084500</v>
      </c>
      <c r="C182" s="0" t="n">
        <v>284</v>
      </c>
      <c r="D182" s="0" t="n">
        <v>177</v>
      </c>
      <c r="E182" s="0" t="n">
        <v>308</v>
      </c>
      <c r="F182" s="0" t="n">
        <v>277</v>
      </c>
      <c r="H182" s="0" t="n">
        <f aca="false">B183-B182</f>
        <v>-300</v>
      </c>
    </row>
    <row r="183" customFormat="false" ht="16.2" hidden="false" customHeight="false" outlineLevel="0" collapsed="false">
      <c r="A183" s="1" t="n">
        <f aca="false">(B183+28800)/86400+DATE(1970,1,1)</f>
        <v>43706.8819444444</v>
      </c>
      <c r="B183" s="0" t="n">
        <v>1567084200</v>
      </c>
      <c r="C183" s="0" t="n">
        <v>227</v>
      </c>
      <c r="D183" s="0" t="n">
        <v>101</v>
      </c>
      <c r="E183" s="0" t="n">
        <v>271</v>
      </c>
      <c r="F183" s="0" t="n">
        <v>121</v>
      </c>
      <c r="H183" s="0" t="n">
        <f aca="false">B184-B183</f>
        <v>-300</v>
      </c>
    </row>
    <row r="184" customFormat="false" ht="16.2" hidden="false" customHeight="false" outlineLevel="0" collapsed="false">
      <c r="A184" s="1" t="n">
        <f aca="false">(B184+28800)/86400+DATE(1970,1,1)</f>
        <v>43706.8784722222</v>
      </c>
      <c r="B184" s="0" t="n">
        <v>1567083900</v>
      </c>
      <c r="C184" s="0" t="n">
        <v>319</v>
      </c>
      <c r="D184" s="0" t="n">
        <v>273</v>
      </c>
      <c r="E184" s="0" t="n">
        <v>320</v>
      </c>
      <c r="F184" s="0" t="n">
        <v>274</v>
      </c>
      <c r="H184" s="0" t="n">
        <f aca="false">B185-B184</f>
        <v>-300</v>
      </c>
    </row>
    <row r="185" customFormat="false" ht="16.2" hidden="false" customHeight="false" outlineLevel="0" collapsed="false">
      <c r="A185" s="1" t="n">
        <f aca="false">(B185+28800)/86400+DATE(1970,1,1)</f>
        <v>43706.875</v>
      </c>
      <c r="B185" s="0" t="n">
        <v>1567083600</v>
      </c>
      <c r="C185" s="0" t="n">
        <v>316</v>
      </c>
      <c r="D185" s="0" t="n">
        <v>124</v>
      </c>
      <c r="E185" s="0" t="n">
        <v>316</v>
      </c>
      <c r="F185" s="0" t="n">
        <v>124</v>
      </c>
      <c r="H185" s="0" t="n">
        <f aca="false">B186-B185</f>
        <v>-300</v>
      </c>
    </row>
    <row r="186" customFormat="false" ht="16.2" hidden="false" customHeight="false" outlineLevel="0" collapsed="false">
      <c r="A186" s="1" t="n">
        <f aca="false">(B186+28800)/86400+DATE(1970,1,1)</f>
        <v>43706.8715277778</v>
      </c>
      <c r="B186" s="0" t="n">
        <v>1567083300</v>
      </c>
      <c r="C186" s="0" t="n">
        <v>272</v>
      </c>
      <c r="D186" s="0" t="n">
        <v>121</v>
      </c>
      <c r="E186" s="0" t="n">
        <v>332</v>
      </c>
      <c r="F186" s="0" t="n">
        <v>150</v>
      </c>
      <c r="H186" s="0" t="n">
        <f aca="false">B187-B186</f>
        <v>-300</v>
      </c>
    </row>
    <row r="187" customFormat="false" ht="16.2" hidden="false" customHeight="false" outlineLevel="0" collapsed="false">
      <c r="A187" s="1" t="n">
        <f aca="false">(B187+28800)/86400+DATE(1970,1,1)</f>
        <v>43706.8680555556</v>
      </c>
      <c r="B187" s="0" t="n">
        <v>1567083000</v>
      </c>
      <c r="C187" s="0" t="n">
        <v>329</v>
      </c>
      <c r="D187" s="0" t="n">
        <v>154</v>
      </c>
      <c r="E187" s="0" t="n">
        <v>332</v>
      </c>
      <c r="F187" s="0" t="n">
        <v>174</v>
      </c>
      <c r="H187" s="0" t="n">
        <f aca="false">B188-B187</f>
        <v>-300</v>
      </c>
    </row>
    <row r="188" customFormat="false" ht="16.2" hidden="false" customHeight="false" outlineLevel="0" collapsed="false">
      <c r="A188" s="1" t="n">
        <f aca="false">(B188+28800)/86400+DATE(1970,1,1)</f>
        <v>43706.8645833333</v>
      </c>
      <c r="B188" s="0" t="n">
        <v>1567082700</v>
      </c>
      <c r="C188" s="0" t="n">
        <v>318</v>
      </c>
      <c r="D188" s="0" t="n">
        <v>164</v>
      </c>
      <c r="E188" s="0" t="n">
        <v>328</v>
      </c>
      <c r="F188" s="0" t="n">
        <v>174</v>
      </c>
      <c r="H188" s="0" t="n">
        <f aca="false">B189-B188</f>
        <v>-300</v>
      </c>
    </row>
    <row r="189" customFormat="false" ht="16.2" hidden="false" customHeight="false" outlineLevel="0" collapsed="false">
      <c r="A189" s="1" t="n">
        <f aca="false">(B189+28800)/86400+DATE(1970,1,1)</f>
        <v>43706.8611111111</v>
      </c>
      <c r="B189" s="0" t="n">
        <v>1567082400</v>
      </c>
      <c r="C189" s="0" t="n">
        <v>321</v>
      </c>
      <c r="D189" s="0" t="n">
        <v>120</v>
      </c>
      <c r="E189" s="0" t="n">
        <v>328</v>
      </c>
      <c r="F189" s="0" t="n">
        <v>133</v>
      </c>
      <c r="H189" s="0" t="n">
        <f aca="false">B190-B189</f>
        <v>-300</v>
      </c>
    </row>
    <row r="190" customFormat="false" ht="16.2" hidden="false" customHeight="false" outlineLevel="0" collapsed="false">
      <c r="A190" s="1" t="n">
        <f aca="false">(B190+28800)/86400+DATE(1970,1,1)</f>
        <v>43706.8576388889</v>
      </c>
      <c r="B190" s="0" t="n">
        <v>1567082100</v>
      </c>
      <c r="C190" s="0" t="n">
        <v>291</v>
      </c>
      <c r="D190" s="0" t="n">
        <v>133</v>
      </c>
      <c r="E190" s="0" t="n">
        <v>291</v>
      </c>
      <c r="F190" s="0" t="n">
        <v>133</v>
      </c>
      <c r="H190" s="0" t="n">
        <f aca="false">B191-B190</f>
        <v>-300</v>
      </c>
    </row>
    <row r="191" customFormat="false" ht="16.2" hidden="false" customHeight="false" outlineLevel="0" collapsed="false">
      <c r="A191" s="1" t="n">
        <f aca="false">(B191+28800)/86400+DATE(1970,1,1)</f>
        <v>43706.8541666667</v>
      </c>
      <c r="B191" s="0" t="n">
        <v>1567081800</v>
      </c>
      <c r="C191" s="0" t="n">
        <v>288</v>
      </c>
      <c r="D191" s="0" t="n">
        <v>133</v>
      </c>
      <c r="E191" s="0" t="n">
        <v>291</v>
      </c>
      <c r="F191" s="0" t="n">
        <v>133</v>
      </c>
      <c r="H191" s="0" t="n">
        <f aca="false">B192-B191</f>
        <v>-300</v>
      </c>
    </row>
    <row r="192" customFormat="false" ht="16.2" hidden="false" customHeight="false" outlineLevel="0" collapsed="false">
      <c r="A192" s="1" t="n">
        <f aca="false">(B192+28800)/86400+DATE(1970,1,1)</f>
        <v>43706.8506944444</v>
      </c>
      <c r="B192" s="0" t="n">
        <v>1567081500</v>
      </c>
      <c r="C192" s="0" t="n">
        <v>294</v>
      </c>
      <c r="D192" s="0" t="n">
        <v>135</v>
      </c>
      <c r="E192" s="0" t="n">
        <v>302</v>
      </c>
      <c r="F192" s="0" t="n">
        <v>137</v>
      </c>
      <c r="H192" s="0" t="n">
        <f aca="false">B193-B192</f>
        <v>-300</v>
      </c>
    </row>
    <row r="193" customFormat="false" ht="16.2" hidden="false" customHeight="false" outlineLevel="0" collapsed="false">
      <c r="A193" s="1" t="n">
        <f aca="false">(B193+28800)/86400+DATE(1970,1,1)</f>
        <v>43706.8472222222</v>
      </c>
      <c r="B193" s="0" t="n">
        <v>1567081200</v>
      </c>
      <c r="C193" s="0" t="n">
        <v>328</v>
      </c>
      <c r="D193" s="0" t="n">
        <v>150</v>
      </c>
      <c r="E193" s="0" t="n">
        <v>350</v>
      </c>
      <c r="F193" s="0" t="n">
        <v>161</v>
      </c>
      <c r="H193" s="0" t="n">
        <f aca="false">B194-B193</f>
        <v>-300</v>
      </c>
    </row>
    <row r="194" customFormat="false" ht="16.2" hidden="false" customHeight="false" outlineLevel="0" collapsed="false">
      <c r="A194" s="1" t="n">
        <f aca="false">(B194+28800)/86400+DATE(1970,1,1)</f>
        <v>43706.84375</v>
      </c>
      <c r="B194" s="0" t="n">
        <v>1567080900</v>
      </c>
      <c r="C194" s="0" t="n">
        <v>344</v>
      </c>
      <c r="D194" s="0" t="n">
        <v>168</v>
      </c>
      <c r="E194" s="0" t="n">
        <v>350</v>
      </c>
      <c r="F194" s="0" t="n">
        <v>175</v>
      </c>
      <c r="H194" s="0" t="n">
        <f aca="false">B195-B194</f>
        <v>-300</v>
      </c>
    </row>
    <row r="195" customFormat="false" ht="16.2" hidden="false" customHeight="false" outlineLevel="0" collapsed="false">
      <c r="A195" s="1" t="n">
        <f aca="false">(B195+28800)/86400+DATE(1970,1,1)</f>
        <v>43706.8402777778</v>
      </c>
      <c r="B195" s="0" t="n">
        <v>1567080600</v>
      </c>
      <c r="C195" s="0" t="n">
        <v>338</v>
      </c>
      <c r="D195" s="0" t="n">
        <v>173</v>
      </c>
      <c r="E195" s="0" t="n">
        <v>340</v>
      </c>
      <c r="F195" s="0" t="n">
        <v>175</v>
      </c>
      <c r="H195" s="0" t="n">
        <f aca="false">B196-B195</f>
        <v>-300</v>
      </c>
    </row>
    <row r="196" customFormat="false" ht="16.2" hidden="false" customHeight="false" outlineLevel="0" collapsed="false">
      <c r="A196" s="1" t="n">
        <f aca="false">(B196+28800)/86400+DATE(1970,1,1)</f>
        <v>43706.8368055556</v>
      </c>
      <c r="B196" s="0" t="n">
        <v>1567080300</v>
      </c>
      <c r="C196" s="0" t="n">
        <v>262</v>
      </c>
      <c r="D196" s="0" t="n">
        <v>122</v>
      </c>
      <c r="E196" s="0" t="n">
        <v>349</v>
      </c>
      <c r="F196" s="0" t="n">
        <v>144</v>
      </c>
      <c r="H196" s="0" t="n">
        <f aca="false">B197-B196</f>
        <v>-300</v>
      </c>
    </row>
    <row r="197" customFormat="false" ht="16.2" hidden="false" customHeight="false" outlineLevel="0" collapsed="false">
      <c r="A197" s="1" t="n">
        <f aca="false">(B197+28800)/86400+DATE(1970,1,1)</f>
        <v>43706.8333333333</v>
      </c>
      <c r="B197" s="0" t="n">
        <v>1567080000</v>
      </c>
      <c r="C197" s="0" t="n">
        <v>348</v>
      </c>
      <c r="D197" s="0" t="n">
        <v>144</v>
      </c>
      <c r="E197" s="0" t="n">
        <v>349</v>
      </c>
      <c r="F197" s="0" t="n">
        <v>174</v>
      </c>
      <c r="H197" s="0" t="n">
        <f aca="false">B198-B197</f>
        <v>-300</v>
      </c>
    </row>
    <row r="198" customFormat="false" ht="16.2" hidden="false" customHeight="false" outlineLevel="0" collapsed="false">
      <c r="A198" s="1" t="n">
        <f aca="false">(B198+28800)/86400+DATE(1970,1,1)</f>
        <v>43706.8298611111</v>
      </c>
      <c r="B198" s="0" t="n">
        <v>1567079700</v>
      </c>
      <c r="C198" s="0" t="n">
        <v>319</v>
      </c>
      <c r="D198" s="0" t="n">
        <v>173</v>
      </c>
      <c r="E198" s="0" t="n">
        <v>321</v>
      </c>
      <c r="F198" s="0" t="n">
        <v>174</v>
      </c>
      <c r="H198" s="0" t="n">
        <f aca="false">B199-B198</f>
        <v>-300</v>
      </c>
    </row>
    <row r="199" customFormat="false" ht="16.2" hidden="false" customHeight="false" outlineLevel="0" collapsed="false">
      <c r="A199" s="1" t="n">
        <f aca="false">(B199+28800)/86400+DATE(1970,1,1)</f>
        <v>43706.8263888889</v>
      </c>
      <c r="B199" s="0" t="n">
        <v>1567079400</v>
      </c>
      <c r="C199" s="0" t="n">
        <v>252</v>
      </c>
      <c r="D199" s="0" t="n">
        <v>136</v>
      </c>
      <c r="E199" s="0" t="n">
        <v>320</v>
      </c>
      <c r="F199" s="0" t="n">
        <v>154</v>
      </c>
      <c r="H199" s="0" t="n">
        <f aca="false">B200-B199</f>
        <v>-300</v>
      </c>
    </row>
    <row r="200" customFormat="false" ht="16.2" hidden="false" customHeight="false" outlineLevel="0" collapsed="false">
      <c r="A200" s="1" t="n">
        <f aca="false">(B200+28800)/86400+DATE(1970,1,1)</f>
        <v>43706.8229166667</v>
      </c>
      <c r="B200" s="0" t="n">
        <v>1567079100</v>
      </c>
      <c r="C200" s="0" t="n">
        <v>318</v>
      </c>
      <c r="D200" s="0" t="n">
        <v>153</v>
      </c>
      <c r="E200" s="0" t="n">
        <v>320</v>
      </c>
      <c r="F200" s="0" t="n">
        <v>154</v>
      </c>
      <c r="H200" s="0" t="n">
        <f aca="false">B201-B200</f>
        <v>-300</v>
      </c>
    </row>
    <row r="201" customFormat="false" ht="16.2" hidden="false" customHeight="false" outlineLevel="0" collapsed="false">
      <c r="A201" s="1" t="n">
        <f aca="false">(B201+28800)/86400+DATE(1970,1,1)</f>
        <v>43706.8194444444</v>
      </c>
      <c r="B201" s="0" t="n">
        <v>1567078800</v>
      </c>
      <c r="C201" s="0" t="n">
        <v>268</v>
      </c>
      <c r="D201" s="0" t="n">
        <v>148</v>
      </c>
      <c r="E201" s="0" t="n">
        <v>321</v>
      </c>
      <c r="F201" s="0" t="n">
        <v>178</v>
      </c>
      <c r="H201" s="0" t="n">
        <f aca="false">B202-B201</f>
        <v>-300</v>
      </c>
    </row>
    <row r="202" customFormat="false" ht="16.2" hidden="false" customHeight="false" outlineLevel="0" collapsed="false">
      <c r="A202" s="1" t="n">
        <f aca="false">(B202+28800)/86400+DATE(1970,1,1)</f>
        <v>43706.8159722222</v>
      </c>
      <c r="B202" s="0" t="n">
        <v>1567078500</v>
      </c>
      <c r="C202" s="0" t="n">
        <v>322</v>
      </c>
      <c r="D202" s="0" t="n">
        <v>179</v>
      </c>
      <c r="E202" s="0" t="n">
        <v>365</v>
      </c>
      <c r="F202" s="0" t="n">
        <v>243</v>
      </c>
      <c r="H202" s="0" t="n">
        <f aca="false">B203-B202</f>
        <v>-300</v>
      </c>
    </row>
    <row r="203" customFormat="false" ht="16.2" hidden="false" customHeight="false" outlineLevel="0" collapsed="false">
      <c r="A203" s="1" t="n">
        <f aca="false">(B203+28800)/86400+DATE(1970,1,1)</f>
        <v>43706.8125</v>
      </c>
      <c r="B203" s="0" t="n">
        <v>1567078200</v>
      </c>
      <c r="C203" s="0" t="n">
        <v>363</v>
      </c>
      <c r="D203" s="0" t="n">
        <v>240</v>
      </c>
      <c r="E203" s="0" t="n">
        <v>365</v>
      </c>
      <c r="F203" s="0" t="n">
        <v>243</v>
      </c>
      <c r="H203" s="0" t="n">
        <f aca="false">B204-B203</f>
        <v>-300</v>
      </c>
    </row>
    <row r="204" customFormat="false" ht="16.2" hidden="false" customHeight="false" outlineLevel="0" collapsed="false">
      <c r="A204" s="1" t="n">
        <f aca="false">(B204+28800)/86400+DATE(1970,1,1)</f>
        <v>43706.8090277778</v>
      </c>
      <c r="B204" s="0" t="n">
        <v>1567077900</v>
      </c>
      <c r="C204" s="0" t="n">
        <v>302</v>
      </c>
      <c r="D204" s="0" t="n">
        <v>162</v>
      </c>
      <c r="E204" s="0" t="n">
        <v>310</v>
      </c>
      <c r="F204" s="0" t="n">
        <v>176</v>
      </c>
      <c r="H204" s="0" t="n">
        <f aca="false">B205-B204</f>
        <v>-300</v>
      </c>
    </row>
    <row r="205" customFormat="false" ht="16.2" hidden="false" customHeight="false" outlineLevel="0" collapsed="false">
      <c r="A205" s="1" t="n">
        <f aca="false">(B205+28800)/86400+DATE(1970,1,1)</f>
        <v>43706.8055555556</v>
      </c>
      <c r="B205" s="0" t="n">
        <v>1567077600</v>
      </c>
      <c r="C205" s="0" t="n">
        <v>310</v>
      </c>
      <c r="D205" s="0" t="n">
        <v>176</v>
      </c>
      <c r="E205" s="0" t="n">
        <v>312</v>
      </c>
      <c r="F205" s="0" t="n">
        <v>200</v>
      </c>
      <c r="H205" s="0" t="n">
        <f aca="false">B206-B205</f>
        <v>-300</v>
      </c>
    </row>
    <row r="206" customFormat="false" ht="16.2" hidden="false" customHeight="false" outlineLevel="0" collapsed="false">
      <c r="A206" s="1" t="n">
        <f aca="false">(B206+28800)/86400+DATE(1970,1,1)</f>
        <v>43706.8020833333</v>
      </c>
      <c r="B206" s="0" t="n">
        <v>1567077300</v>
      </c>
      <c r="C206" s="0" t="n">
        <v>313</v>
      </c>
      <c r="D206" s="0" t="n">
        <v>205</v>
      </c>
      <c r="E206" s="0" t="n">
        <v>356</v>
      </c>
      <c r="F206" s="0" t="n">
        <v>441</v>
      </c>
      <c r="H206" s="0" t="n">
        <f aca="false">B207-B206</f>
        <v>-300</v>
      </c>
    </row>
    <row r="207" customFormat="false" ht="16.2" hidden="false" customHeight="false" outlineLevel="0" collapsed="false">
      <c r="A207" s="1" t="n">
        <f aca="false">(B207+28800)/86400+DATE(1970,1,1)</f>
        <v>43706.7986111111</v>
      </c>
      <c r="B207" s="0" t="n">
        <v>1567077000</v>
      </c>
      <c r="C207" s="0" t="n">
        <v>356</v>
      </c>
      <c r="D207" s="0" t="n">
        <v>436</v>
      </c>
      <c r="E207" s="0" t="n">
        <v>394</v>
      </c>
      <c r="F207" s="0" t="n">
        <v>441</v>
      </c>
      <c r="H207" s="0" t="n">
        <f aca="false">B208-B207</f>
        <v>-300</v>
      </c>
    </row>
    <row r="208" customFormat="false" ht="16.2" hidden="false" customHeight="false" outlineLevel="0" collapsed="false">
      <c r="A208" s="1" t="n">
        <f aca="false">(B208+28800)/86400+DATE(1970,1,1)</f>
        <v>43706.7951388889</v>
      </c>
      <c r="B208" s="0" t="n">
        <v>1567076700</v>
      </c>
      <c r="C208" s="0" t="n">
        <v>391</v>
      </c>
      <c r="D208" s="0" t="n">
        <v>244</v>
      </c>
      <c r="E208" s="0" t="n">
        <v>394</v>
      </c>
      <c r="F208" s="0" t="n">
        <v>246</v>
      </c>
      <c r="H208" s="0" t="n">
        <f aca="false">B209-B208</f>
        <v>-300</v>
      </c>
    </row>
    <row r="209" customFormat="false" ht="16.2" hidden="false" customHeight="false" outlineLevel="0" collapsed="false">
      <c r="A209" s="1" t="n">
        <f aca="false">(B209+28800)/86400+DATE(1970,1,1)</f>
        <v>43706.7916666667</v>
      </c>
      <c r="B209" s="0" t="n">
        <v>1567076400</v>
      </c>
      <c r="C209" s="0" t="n">
        <v>295</v>
      </c>
      <c r="D209" s="0" t="n">
        <v>166</v>
      </c>
      <c r="E209" s="0" t="n">
        <v>302</v>
      </c>
      <c r="F209" s="0" t="n">
        <v>171</v>
      </c>
      <c r="H209" s="0" t="n">
        <f aca="false">B210-B209</f>
        <v>-300</v>
      </c>
    </row>
    <row r="210" customFormat="false" ht="16.2" hidden="false" customHeight="false" outlineLevel="0" collapsed="false">
      <c r="A210" s="1" t="n">
        <f aca="false">(B210+28800)/86400+DATE(1970,1,1)</f>
        <v>43706.7881944444</v>
      </c>
      <c r="B210" s="0" t="n">
        <v>1567076100</v>
      </c>
      <c r="C210" s="0" t="n">
        <v>302</v>
      </c>
      <c r="D210" s="0" t="n">
        <v>172</v>
      </c>
      <c r="E210" s="0" t="n">
        <v>328</v>
      </c>
      <c r="F210" s="0" t="n">
        <v>227</v>
      </c>
      <c r="H210" s="0" t="n">
        <f aca="false">B211-B210</f>
        <v>-300</v>
      </c>
    </row>
    <row r="211" customFormat="false" ht="16.2" hidden="false" customHeight="false" outlineLevel="0" collapsed="false">
      <c r="A211" s="1" t="n">
        <f aca="false">(B211+28800)/86400+DATE(1970,1,1)</f>
        <v>43706.7847222222</v>
      </c>
      <c r="B211" s="0" t="n">
        <v>1567075800</v>
      </c>
      <c r="C211" s="0" t="n">
        <v>327</v>
      </c>
      <c r="D211" s="0" t="n">
        <v>228</v>
      </c>
      <c r="E211" s="0" t="n">
        <v>328</v>
      </c>
      <c r="F211" s="0" t="n">
        <v>301</v>
      </c>
      <c r="H211" s="0" t="n">
        <f aca="false">B212-B211</f>
        <v>-300</v>
      </c>
    </row>
    <row r="212" customFormat="false" ht="16.2" hidden="false" customHeight="false" outlineLevel="0" collapsed="false">
      <c r="A212" s="1" t="n">
        <f aca="false">(B212+28800)/86400+DATE(1970,1,1)</f>
        <v>43706.78125</v>
      </c>
      <c r="B212" s="0" t="n">
        <v>1567075500</v>
      </c>
      <c r="C212" s="0" t="n">
        <v>302</v>
      </c>
      <c r="D212" s="0" t="n">
        <v>299</v>
      </c>
      <c r="E212" s="0" t="n">
        <v>320</v>
      </c>
      <c r="F212" s="0" t="n">
        <v>301</v>
      </c>
      <c r="H212" s="0" t="n">
        <f aca="false">B213-B212</f>
        <v>-300</v>
      </c>
    </row>
    <row r="213" customFormat="false" ht="16.2" hidden="false" customHeight="false" outlineLevel="0" collapsed="false">
      <c r="A213" s="1" t="n">
        <f aca="false">(B213+28800)/86400+DATE(1970,1,1)</f>
        <v>43706.7777777778</v>
      </c>
      <c r="B213" s="0" t="n">
        <v>1567075200</v>
      </c>
      <c r="C213" s="0" t="n">
        <v>319</v>
      </c>
      <c r="D213" s="0" t="n">
        <v>229</v>
      </c>
      <c r="E213" s="0" t="n">
        <v>320</v>
      </c>
      <c r="F213" s="0" t="n">
        <v>235</v>
      </c>
      <c r="H213" s="0" t="n">
        <f aca="false">B214-B213</f>
        <v>-300</v>
      </c>
    </row>
    <row r="214" customFormat="false" ht="16.2" hidden="false" customHeight="false" outlineLevel="0" collapsed="false">
      <c r="A214" s="1" t="n">
        <f aca="false">(B214+28800)/86400+DATE(1970,1,1)</f>
        <v>43706.7743055556</v>
      </c>
      <c r="B214" s="0" t="n">
        <v>1567074900</v>
      </c>
      <c r="C214" s="0" t="n">
        <v>309</v>
      </c>
      <c r="D214" s="0" t="n">
        <v>234</v>
      </c>
      <c r="E214" s="0" t="n">
        <v>315</v>
      </c>
      <c r="F214" s="0" t="n">
        <v>235</v>
      </c>
      <c r="H214" s="0" t="n">
        <f aca="false">B215-B214</f>
        <v>-300</v>
      </c>
    </row>
    <row r="215" customFormat="false" ht="16.2" hidden="false" customHeight="false" outlineLevel="0" collapsed="false">
      <c r="A215" s="1" t="n">
        <f aca="false">(B215+28800)/86400+DATE(1970,1,1)</f>
        <v>43706.7708333333</v>
      </c>
      <c r="B215" s="0" t="n">
        <v>1567074600</v>
      </c>
      <c r="C215" s="0" t="n">
        <v>314</v>
      </c>
      <c r="D215" s="0" t="n">
        <v>222</v>
      </c>
      <c r="E215" s="0" t="n">
        <v>315</v>
      </c>
      <c r="F215" s="0" t="n">
        <v>293</v>
      </c>
      <c r="H215" s="0" t="n">
        <f aca="false">B216-B215</f>
        <v>-300</v>
      </c>
    </row>
    <row r="216" customFormat="false" ht="16.2" hidden="false" customHeight="false" outlineLevel="0" collapsed="false">
      <c r="A216" s="1" t="n">
        <f aca="false">(B216+28800)/86400+DATE(1970,1,1)</f>
        <v>43706.7673611111</v>
      </c>
      <c r="B216" s="0" t="n">
        <v>1567074300</v>
      </c>
      <c r="C216" s="0" t="n">
        <v>297</v>
      </c>
      <c r="D216" s="0" t="n">
        <v>290</v>
      </c>
      <c r="E216" s="0" t="n">
        <v>312</v>
      </c>
      <c r="F216" s="0" t="n">
        <v>293</v>
      </c>
      <c r="H216" s="0" t="n">
        <f aca="false">B217-B216</f>
        <v>-300</v>
      </c>
    </row>
    <row r="217" customFormat="false" ht="16.2" hidden="false" customHeight="false" outlineLevel="0" collapsed="false">
      <c r="A217" s="1" t="n">
        <f aca="false">(B217+28800)/86400+DATE(1970,1,1)</f>
        <v>43706.7638888889</v>
      </c>
      <c r="B217" s="0" t="n">
        <v>1567074000</v>
      </c>
      <c r="C217" s="0" t="n">
        <v>311</v>
      </c>
      <c r="D217" s="0" t="n">
        <v>195</v>
      </c>
      <c r="E217" s="0" t="n">
        <v>312</v>
      </c>
      <c r="F217" s="0" t="n">
        <v>196</v>
      </c>
      <c r="H217" s="0" t="n">
        <f aca="false">B218-B217</f>
        <v>-300</v>
      </c>
    </row>
    <row r="218" customFormat="false" ht="16.2" hidden="false" customHeight="false" outlineLevel="0" collapsed="false">
      <c r="A218" s="1" t="n">
        <f aca="false">(B218+28800)/86400+DATE(1970,1,1)</f>
        <v>43706.7604166667</v>
      </c>
      <c r="B218" s="0" t="n">
        <v>1567073700</v>
      </c>
      <c r="C218" s="0" t="n">
        <v>301</v>
      </c>
      <c r="D218" s="0" t="n">
        <v>166</v>
      </c>
      <c r="E218" s="0" t="n">
        <v>308</v>
      </c>
      <c r="F218" s="0" t="n">
        <v>170</v>
      </c>
      <c r="H218" s="0" t="n">
        <f aca="false">B219-B218</f>
        <v>-300</v>
      </c>
    </row>
    <row r="219" customFormat="false" ht="16.2" hidden="false" customHeight="false" outlineLevel="0" collapsed="false">
      <c r="A219" s="1" t="n">
        <f aca="false">(B219+28800)/86400+DATE(1970,1,1)</f>
        <v>43706.7569444444</v>
      </c>
      <c r="B219" s="0" t="n">
        <v>1567073400</v>
      </c>
      <c r="C219" s="0" t="n">
        <v>307</v>
      </c>
      <c r="D219" s="0" t="n">
        <v>169</v>
      </c>
      <c r="E219" s="0" t="n">
        <v>308</v>
      </c>
      <c r="F219" s="0" t="n">
        <v>170</v>
      </c>
      <c r="H219" s="0" t="n">
        <f aca="false">B220-B219</f>
        <v>-300</v>
      </c>
    </row>
    <row r="220" customFormat="false" ht="16.2" hidden="false" customHeight="false" outlineLevel="0" collapsed="false">
      <c r="A220" s="1" t="n">
        <f aca="false">(B220+28800)/86400+DATE(1970,1,1)</f>
        <v>43706.7534722222</v>
      </c>
      <c r="B220" s="0" t="n">
        <v>1567073100</v>
      </c>
      <c r="C220" s="0" t="n">
        <v>291</v>
      </c>
      <c r="D220" s="0" t="n">
        <v>161</v>
      </c>
      <c r="E220" s="0" t="n">
        <v>292</v>
      </c>
      <c r="F220" s="0" t="n">
        <v>191</v>
      </c>
      <c r="H220" s="0" t="n">
        <f aca="false">B221-B220</f>
        <v>-300</v>
      </c>
    </row>
    <row r="221" customFormat="false" ht="16.2" hidden="false" customHeight="false" outlineLevel="0" collapsed="false">
      <c r="A221" s="1" t="n">
        <f aca="false">(B221+28800)/86400+DATE(1970,1,1)</f>
        <v>43706.75</v>
      </c>
      <c r="B221" s="0" t="n">
        <v>1567072800</v>
      </c>
      <c r="C221" s="0" t="n">
        <v>283</v>
      </c>
      <c r="D221" s="0" t="n">
        <v>211</v>
      </c>
      <c r="E221" s="0" t="n">
        <v>564</v>
      </c>
      <c r="F221" s="0" t="n">
        <v>1056</v>
      </c>
      <c r="H221" s="0" t="n">
        <f aca="false">B222-B221</f>
        <v>-300</v>
      </c>
    </row>
    <row r="222" customFormat="false" ht="16.2" hidden="false" customHeight="false" outlineLevel="0" collapsed="false">
      <c r="A222" s="1" t="n">
        <f aca="false">(B222+28800)/86400+DATE(1970,1,1)</f>
        <v>43706.7465277778</v>
      </c>
      <c r="B222" s="0" t="n">
        <v>1567072500</v>
      </c>
      <c r="C222" s="0" t="n">
        <v>557</v>
      </c>
      <c r="D222" s="0" t="n">
        <v>1036</v>
      </c>
      <c r="E222" s="0" t="n">
        <v>564</v>
      </c>
      <c r="F222" s="0" t="n">
        <v>1056</v>
      </c>
      <c r="H222" s="0" t="n">
        <f aca="false">B223-B222</f>
        <v>-300</v>
      </c>
    </row>
    <row r="223" customFormat="false" ht="16.2" hidden="false" customHeight="false" outlineLevel="0" collapsed="false">
      <c r="A223" s="1" t="n">
        <f aca="false">(B223+28800)/86400+DATE(1970,1,1)</f>
        <v>43706.7430555556</v>
      </c>
      <c r="B223" s="0" t="n">
        <v>1567072200</v>
      </c>
      <c r="C223" s="0" t="n">
        <v>302</v>
      </c>
      <c r="D223" s="0" t="n">
        <v>202</v>
      </c>
      <c r="E223" s="0" t="n">
        <v>319</v>
      </c>
      <c r="F223" s="0" t="n">
        <v>358</v>
      </c>
      <c r="H223" s="0" t="n">
        <f aca="false">B224-B223</f>
        <v>-300</v>
      </c>
    </row>
    <row r="224" customFormat="false" ht="16.2" hidden="false" customHeight="false" outlineLevel="0" collapsed="false">
      <c r="A224" s="1" t="n">
        <f aca="false">(B224+28800)/86400+DATE(1970,1,1)</f>
        <v>43706.7395833333</v>
      </c>
      <c r="B224" s="0" t="n">
        <v>1567071900</v>
      </c>
      <c r="C224" s="0" t="n">
        <v>322</v>
      </c>
      <c r="D224" s="0" t="n">
        <v>358</v>
      </c>
      <c r="E224" s="0" t="n">
        <v>448</v>
      </c>
      <c r="F224" s="0" t="n">
        <v>384</v>
      </c>
      <c r="H224" s="0" t="n">
        <f aca="false">B225-B224</f>
        <v>-300</v>
      </c>
    </row>
    <row r="225" customFormat="false" ht="16.2" hidden="false" customHeight="false" outlineLevel="0" collapsed="false">
      <c r="A225" s="1" t="n">
        <f aca="false">(B225+28800)/86400+DATE(1970,1,1)</f>
        <v>43706.7361111111</v>
      </c>
      <c r="B225" s="0" t="n">
        <v>1567071600</v>
      </c>
      <c r="C225" s="0" t="n">
        <v>599</v>
      </c>
      <c r="D225" s="0" t="n">
        <v>469</v>
      </c>
      <c r="E225" s="0" t="n">
        <v>6146</v>
      </c>
      <c r="F225" s="0" t="n">
        <v>3606</v>
      </c>
      <c r="H225" s="0" t="n">
        <f aca="false">B226-B225</f>
        <v>-300</v>
      </c>
    </row>
    <row r="226" customFormat="false" ht="16.2" hidden="false" customHeight="false" outlineLevel="0" collapsed="false">
      <c r="A226" s="1" t="n">
        <f aca="false">(B226+28800)/86400+DATE(1970,1,1)</f>
        <v>43706.7326388889</v>
      </c>
      <c r="B226" s="0" t="n">
        <v>1567071300</v>
      </c>
      <c r="C226" s="0" t="n">
        <v>6009</v>
      </c>
      <c r="D226" s="0" t="n">
        <v>3526</v>
      </c>
      <c r="E226" s="0" t="n">
        <v>6146</v>
      </c>
      <c r="F226" s="0" t="n">
        <v>3606</v>
      </c>
      <c r="H226" s="0" t="n">
        <f aca="false">B227-B226</f>
        <v>-300</v>
      </c>
    </row>
    <row r="227" customFormat="false" ht="16.2" hidden="false" customHeight="false" outlineLevel="0" collapsed="false">
      <c r="A227" s="1" t="n">
        <f aca="false">(B227+28800)/86400+DATE(1970,1,1)</f>
        <v>43706.7291666667</v>
      </c>
      <c r="B227" s="0" t="n">
        <v>1567071000</v>
      </c>
      <c r="C227" s="0" t="n">
        <v>311</v>
      </c>
      <c r="D227" s="0" t="n">
        <v>214</v>
      </c>
      <c r="E227" s="0" t="n">
        <v>353</v>
      </c>
      <c r="F227" s="0" t="n">
        <v>220</v>
      </c>
      <c r="H227" s="0" t="n">
        <f aca="false">B228-B227</f>
        <v>-300</v>
      </c>
    </row>
    <row r="228" customFormat="false" ht="16.2" hidden="false" customHeight="false" outlineLevel="0" collapsed="false">
      <c r="A228" s="1" t="n">
        <f aca="false">(B228+28800)/86400+DATE(1970,1,1)</f>
        <v>43706.7256944444</v>
      </c>
      <c r="B228" s="0" t="n">
        <v>1567070700</v>
      </c>
      <c r="C228" s="0" t="n">
        <v>357</v>
      </c>
      <c r="D228" s="0" t="n">
        <v>358</v>
      </c>
      <c r="E228" s="0" t="n">
        <v>544</v>
      </c>
      <c r="F228" s="0" t="n">
        <v>6165</v>
      </c>
      <c r="H228" s="0" t="n">
        <f aca="false">B229-B228</f>
        <v>-300</v>
      </c>
    </row>
    <row r="229" customFormat="false" ht="16.2" hidden="false" customHeight="false" outlineLevel="0" collapsed="false">
      <c r="A229" s="1" t="n">
        <f aca="false">(B229+28800)/86400+DATE(1970,1,1)</f>
        <v>43706.7222222222</v>
      </c>
      <c r="B229" s="0" t="n">
        <v>1567070400</v>
      </c>
      <c r="C229" s="0" t="n">
        <v>542</v>
      </c>
      <c r="D229" s="0" t="n">
        <v>6006</v>
      </c>
      <c r="E229" s="0" t="n">
        <v>544</v>
      </c>
      <c r="F229" s="0" t="n">
        <v>6165</v>
      </c>
      <c r="H229" s="0" t="n">
        <f aca="false">B230-B229</f>
        <v>-300</v>
      </c>
    </row>
    <row r="230" customFormat="false" ht="16.2" hidden="false" customHeight="false" outlineLevel="0" collapsed="false">
      <c r="A230" s="1" t="n">
        <f aca="false">(B230+28800)/86400+DATE(1970,1,1)</f>
        <v>43706.71875</v>
      </c>
      <c r="B230" s="0" t="n">
        <v>1567070100</v>
      </c>
      <c r="C230" s="0" t="n">
        <v>474</v>
      </c>
      <c r="D230" s="0" t="n">
        <v>220</v>
      </c>
      <c r="E230" s="0" t="n">
        <v>475</v>
      </c>
      <c r="F230" s="0" t="n">
        <v>221</v>
      </c>
      <c r="H230" s="0" t="n">
        <f aca="false">B231-B230</f>
        <v>-300</v>
      </c>
    </row>
    <row r="231" customFormat="false" ht="16.2" hidden="false" customHeight="false" outlineLevel="0" collapsed="false">
      <c r="A231" s="1" t="n">
        <f aca="false">(B231+28800)/86400+DATE(1970,1,1)</f>
        <v>43706.7152777778</v>
      </c>
      <c r="B231" s="0" t="n">
        <v>1567069800</v>
      </c>
      <c r="C231" s="0" t="n">
        <v>466</v>
      </c>
      <c r="D231" s="0" t="n">
        <v>220</v>
      </c>
      <c r="E231" s="0" t="n">
        <v>468</v>
      </c>
      <c r="F231" s="0" t="n">
        <v>221</v>
      </c>
      <c r="H231" s="0" t="n">
        <f aca="false">B232-B231</f>
        <v>-300</v>
      </c>
    </row>
    <row r="232" customFormat="false" ht="16.2" hidden="false" customHeight="false" outlineLevel="0" collapsed="false">
      <c r="A232" s="1" t="n">
        <f aca="false">(B232+28800)/86400+DATE(1970,1,1)</f>
        <v>43706.7118055556</v>
      </c>
      <c r="B232" s="0" t="n">
        <v>1567069500</v>
      </c>
      <c r="C232" s="0" t="n">
        <v>398</v>
      </c>
      <c r="D232" s="0" t="n">
        <v>214</v>
      </c>
      <c r="E232" s="0" t="n">
        <v>449</v>
      </c>
      <c r="F232" s="0" t="n">
        <v>215</v>
      </c>
      <c r="H232" s="0" t="n">
        <f aca="false">B233-B232</f>
        <v>-300</v>
      </c>
    </row>
    <row r="233" customFormat="false" ht="16.2" hidden="false" customHeight="false" outlineLevel="0" collapsed="false">
      <c r="A233" s="1" t="n">
        <f aca="false">(B233+28800)/86400+DATE(1970,1,1)</f>
        <v>43706.7083333333</v>
      </c>
      <c r="B233" s="0" t="n">
        <v>1567069200</v>
      </c>
      <c r="C233" s="0" t="n">
        <v>449</v>
      </c>
      <c r="D233" s="0" t="n">
        <v>201</v>
      </c>
      <c r="E233" s="0" t="n">
        <v>487</v>
      </c>
      <c r="F233" s="0" t="n">
        <v>258</v>
      </c>
      <c r="H233" s="0" t="n">
        <f aca="false">B234-B233</f>
        <v>-300</v>
      </c>
    </row>
    <row r="234" customFormat="false" ht="16.2" hidden="false" customHeight="false" outlineLevel="0" collapsed="false">
      <c r="A234" s="1" t="n">
        <f aca="false">(B234+28800)/86400+DATE(1970,1,1)</f>
        <v>43706.7048611111</v>
      </c>
      <c r="B234" s="0" t="n">
        <v>1567068900</v>
      </c>
      <c r="C234" s="0" t="n">
        <v>486</v>
      </c>
      <c r="D234" s="0" t="n">
        <v>256</v>
      </c>
      <c r="E234" s="0" t="n">
        <v>487</v>
      </c>
      <c r="F234" s="0" t="n">
        <v>258</v>
      </c>
      <c r="H234" s="0" t="n">
        <f aca="false">B235-B234</f>
        <v>-300</v>
      </c>
    </row>
    <row r="235" customFormat="false" ht="16.2" hidden="false" customHeight="false" outlineLevel="0" collapsed="false">
      <c r="A235" s="1" t="n">
        <f aca="false">(B235+28800)/86400+DATE(1970,1,1)</f>
        <v>43706.7013888889</v>
      </c>
      <c r="B235" s="0" t="n">
        <v>1567068600</v>
      </c>
      <c r="C235" s="0" t="n">
        <v>446</v>
      </c>
      <c r="D235" s="0" t="n">
        <v>203</v>
      </c>
      <c r="E235" s="0" t="n">
        <v>448</v>
      </c>
      <c r="F235" s="0" t="n">
        <v>204</v>
      </c>
      <c r="H235" s="0" t="n">
        <f aca="false">B236-B235</f>
        <v>-300</v>
      </c>
    </row>
    <row r="236" customFormat="false" ht="16.2" hidden="false" customHeight="false" outlineLevel="0" collapsed="false">
      <c r="A236" s="1" t="n">
        <f aca="false">(B236+28800)/86400+DATE(1970,1,1)</f>
        <v>43706.6979166667</v>
      </c>
      <c r="B236" s="0" t="n">
        <v>1567068300</v>
      </c>
      <c r="C236" s="0" t="n">
        <v>401</v>
      </c>
      <c r="D236" s="0" t="n">
        <v>189</v>
      </c>
      <c r="E236" s="0" t="n">
        <v>447</v>
      </c>
      <c r="F236" s="0" t="n">
        <v>227</v>
      </c>
      <c r="H236" s="0" t="n">
        <f aca="false">B237-B236</f>
        <v>-300</v>
      </c>
    </row>
    <row r="237" customFormat="false" ht="16.2" hidden="false" customHeight="false" outlineLevel="0" collapsed="false">
      <c r="A237" s="1" t="n">
        <f aca="false">(B237+28800)/86400+DATE(1970,1,1)</f>
        <v>43706.6944444444</v>
      </c>
      <c r="B237" s="0" t="n">
        <v>1567068000</v>
      </c>
      <c r="C237" s="0" t="n">
        <v>446</v>
      </c>
      <c r="D237" s="0" t="n">
        <v>226</v>
      </c>
      <c r="E237" s="0" t="n">
        <v>447</v>
      </c>
      <c r="F237" s="0" t="n">
        <v>227</v>
      </c>
      <c r="H237" s="0" t="n">
        <f aca="false">B238-B237</f>
        <v>-300</v>
      </c>
    </row>
    <row r="238" customFormat="false" ht="16.2" hidden="false" customHeight="false" outlineLevel="0" collapsed="false">
      <c r="A238" s="1" t="n">
        <f aca="false">(B238+28800)/86400+DATE(1970,1,1)</f>
        <v>43706.6909722222</v>
      </c>
      <c r="B238" s="0" t="n">
        <v>1567067700</v>
      </c>
      <c r="C238" s="0" t="n">
        <v>422</v>
      </c>
      <c r="D238" s="0" t="n">
        <v>195</v>
      </c>
      <c r="E238" s="0" t="n">
        <v>437</v>
      </c>
      <c r="F238" s="0" t="n">
        <v>213</v>
      </c>
      <c r="H238" s="0" t="n">
        <f aca="false">B239-B238</f>
        <v>-300</v>
      </c>
    </row>
    <row r="239" customFormat="false" ht="16.2" hidden="false" customHeight="false" outlineLevel="0" collapsed="false">
      <c r="A239" s="1" t="n">
        <f aca="false">(B239+28800)/86400+DATE(1970,1,1)</f>
        <v>43706.6875</v>
      </c>
      <c r="B239" s="0" t="n">
        <v>1567067400</v>
      </c>
      <c r="C239" s="0" t="n">
        <v>437</v>
      </c>
      <c r="D239" s="0" t="n">
        <v>212</v>
      </c>
      <c r="E239" s="0" t="n">
        <v>455</v>
      </c>
      <c r="F239" s="0" t="n">
        <v>213</v>
      </c>
      <c r="H239" s="0" t="n">
        <f aca="false">B240-B239</f>
        <v>-300</v>
      </c>
    </row>
    <row r="240" customFormat="false" ht="16.2" hidden="false" customHeight="false" outlineLevel="0" collapsed="false">
      <c r="A240" s="1" t="n">
        <f aca="false">(B240+28800)/86400+DATE(1970,1,1)</f>
        <v>43706.6840277778</v>
      </c>
      <c r="B240" s="0" t="n">
        <v>1567067100</v>
      </c>
      <c r="C240" s="0" t="n">
        <v>453</v>
      </c>
      <c r="D240" s="0" t="n">
        <v>189</v>
      </c>
      <c r="E240" s="0" t="n">
        <v>455</v>
      </c>
      <c r="F240" s="0" t="n">
        <v>190</v>
      </c>
      <c r="H240" s="0" t="n">
        <f aca="false">B241-B240</f>
        <v>-300</v>
      </c>
    </row>
    <row r="241" customFormat="false" ht="16.2" hidden="false" customHeight="false" outlineLevel="0" collapsed="false">
      <c r="A241" s="1" t="n">
        <f aca="false">(B241+28800)/86400+DATE(1970,1,1)</f>
        <v>43706.6805555556</v>
      </c>
      <c r="B241" s="0" t="n">
        <v>1567066800</v>
      </c>
      <c r="C241" s="0" t="n">
        <v>392</v>
      </c>
      <c r="D241" s="0" t="n">
        <v>171</v>
      </c>
      <c r="E241" s="0" t="n">
        <v>393</v>
      </c>
      <c r="F241" s="0" t="n">
        <v>189</v>
      </c>
      <c r="H241" s="0" t="n">
        <f aca="false">B242-B241</f>
        <v>-300</v>
      </c>
    </row>
    <row r="242" customFormat="false" ht="16.2" hidden="false" customHeight="false" outlineLevel="0" collapsed="false">
      <c r="A242" s="1" t="n">
        <f aca="false">(B242+28800)/86400+DATE(1970,1,1)</f>
        <v>43706.6770833333</v>
      </c>
      <c r="B242" s="0" t="n">
        <v>1567066500</v>
      </c>
      <c r="C242" s="0" t="n">
        <v>391</v>
      </c>
      <c r="D242" s="0" t="n">
        <v>188</v>
      </c>
      <c r="E242" s="0" t="n">
        <v>412</v>
      </c>
      <c r="F242" s="0" t="n">
        <v>189</v>
      </c>
      <c r="H242" s="0" t="n">
        <f aca="false">B243-B242</f>
        <v>-300</v>
      </c>
    </row>
    <row r="243" customFormat="false" ht="16.2" hidden="false" customHeight="false" outlineLevel="0" collapsed="false">
      <c r="A243" s="1" t="n">
        <f aca="false">(B243+28800)/86400+DATE(1970,1,1)</f>
        <v>43706.6736111111</v>
      </c>
      <c r="B243" s="0" t="n">
        <v>1567066200</v>
      </c>
      <c r="C243" s="0" t="n">
        <v>412</v>
      </c>
      <c r="D243" s="0" t="n">
        <v>163</v>
      </c>
      <c r="E243" s="0" t="n">
        <v>421</v>
      </c>
      <c r="F243" s="0" t="n">
        <v>168</v>
      </c>
      <c r="H243" s="0" t="n">
        <f aca="false">B244-B243</f>
        <v>-300</v>
      </c>
    </row>
    <row r="244" customFormat="false" ht="16.2" hidden="false" customHeight="false" outlineLevel="0" collapsed="false">
      <c r="A244" s="1" t="n">
        <f aca="false">(B244+28800)/86400+DATE(1970,1,1)</f>
        <v>43706.6701388889</v>
      </c>
      <c r="B244" s="0" t="n">
        <v>1567065900</v>
      </c>
      <c r="C244" s="0" t="n">
        <v>421</v>
      </c>
      <c r="D244" s="0" t="n">
        <v>174</v>
      </c>
      <c r="E244" s="0" t="n">
        <v>450</v>
      </c>
      <c r="F244" s="0" t="n">
        <v>460</v>
      </c>
      <c r="H244" s="0" t="n">
        <f aca="false">B245-B244</f>
        <v>-300</v>
      </c>
    </row>
    <row r="245" customFormat="false" ht="16.2" hidden="false" customHeight="false" outlineLevel="0" collapsed="false">
      <c r="A245" s="1" t="n">
        <f aca="false">(B245+28800)/86400+DATE(1970,1,1)</f>
        <v>43706.6666666667</v>
      </c>
      <c r="B245" s="0" t="n">
        <v>1567065600</v>
      </c>
      <c r="C245" s="0" t="n">
        <v>450</v>
      </c>
      <c r="D245" s="0" t="n">
        <v>455</v>
      </c>
      <c r="E245" s="0" t="n">
        <v>486</v>
      </c>
      <c r="F245" s="0" t="n">
        <v>460</v>
      </c>
      <c r="H245" s="0" t="n">
        <f aca="false">B246-B245</f>
        <v>-300</v>
      </c>
    </row>
    <row r="246" customFormat="false" ht="16.2" hidden="false" customHeight="false" outlineLevel="0" collapsed="false">
      <c r="A246" s="1" t="n">
        <f aca="false">(B246+28800)/86400+DATE(1970,1,1)</f>
        <v>43706.6631944444</v>
      </c>
      <c r="B246" s="0" t="n">
        <v>1567065300</v>
      </c>
      <c r="C246" s="0" t="n">
        <v>487</v>
      </c>
      <c r="D246" s="0" t="n">
        <v>283</v>
      </c>
      <c r="E246" s="0" t="n">
        <v>563</v>
      </c>
      <c r="F246" s="0" t="n">
        <v>429</v>
      </c>
      <c r="H246" s="0" t="n">
        <f aca="false">B247-B246</f>
        <v>-300</v>
      </c>
    </row>
    <row r="247" customFormat="false" ht="16.2" hidden="false" customHeight="false" outlineLevel="0" collapsed="false">
      <c r="A247" s="1" t="n">
        <f aca="false">(B247+28800)/86400+DATE(1970,1,1)</f>
        <v>43706.6597222222</v>
      </c>
      <c r="B247" s="0" t="n">
        <v>1567065000</v>
      </c>
      <c r="C247" s="0" t="n">
        <v>565</v>
      </c>
      <c r="D247" s="0" t="n">
        <v>431</v>
      </c>
      <c r="E247" s="0" t="n">
        <v>678</v>
      </c>
      <c r="F247" s="0" t="n">
        <v>555</v>
      </c>
      <c r="H247" s="0" t="n">
        <f aca="false">B248-B247</f>
        <v>-300</v>
      </c>
    </row>
    <row r="248" customFormat="false" ht="16.2" hidden="false" customHeight="false" outlineLevel="0" collapsed="false">
      <c r="A248" s="1" t="n">
        <f aca="false">(B248+28800)/86400+DATE(1970,1,1)</f>
        <v>43706.65625</v>
      </c>
      <c r="B248" s="0" t="n">
        <v>1567064700</v>
      </c>
      <c r="C248" s="0" t="n">
        <v>677</v>
      </c>
      <c r="D248" s="0" t="n">
        <v>552</v>
      </c>
      <c r="E248" s="0" t="n">
        <v>678</v>
      </c>
      <c r="F248" s="0" t="n">
        <v>555</v>
      </c>
      <c r="H248" s="0" t="n">
        <f aca="false">B249-B248</f>
        <v>-300</v>
      </c>
    </row>
    <row r="249" customFormat="false" ht="16.2" hidden="false" customHeight="false" outlineLevel="0" collapsed="false">
      <c r="A249" s="1" t="n">
        <f aca="false">(B249+28800)/86400+DATE(1970,1,1)</f>
        <v>43706.6527777778</v>
      </c>
      <c r="B249" s="0" t="n">
        <v>1567064400</v>
      </c>
      <c r="C249" s="0" t="n">
        <v>633</v>
      </c>
      <c r="D249" s="0" t="n">
        <v>461</v>
      </c>
      <c r="E249" s="0" t="n">
        <v>638</v>
      </c>
      <c r="F249" s="0" t="n">
        <v>465</v>
      </c>
      <c r="H249" s="0" t="n">
        <f aca="false">B250-B249</f>
        <v>-300</v>
      </c>
    </row>
    <row r="250" customFormat="false" ht="16.2" hidden="false" customHeight="false" outlineLevel="0" collapsed="false">
      <c r="A250" s="1" t="n">
        <f aca="false">(B250+28800)/86400+DATE(1970,1,1)</f>
        <v>43706.6493055556</v>
      </c>
      <c r="B250" s="0" t="n">
        <v>1567064100</v>
      </c>
      <c r="C250" s="0" t="n">
        <v>462</v>
      </c>
      <c r="D250" s="0" t="n">
        <v>298</v>
      </c>
      <c r="E250" s="0" t="n">
        <v>586</v>
      </c>
      <c r="F250" s="0" t="n">
        <v>448</v>
      </c>
      <c r="H250" s="0" t="n">
        <f aca="false">B251-B250</f>
        <v>-300</v>
      </c>
    </row>
    <row r="251" customFormat="false" ht="16.2" hidden="false" customHeight="false" outlineLevel="0" collapsed="false">
      <c r="A251" s="1" t="n">
        <f aca="false">(B251+28800)/86400+DATE(1970,1,1)</f>
        <v>43706.6458333333</v>
      </c>
      <c r="B251" s="0" t="n">
        <v>1567063800</v>
      </c>
      <c r="C251" s="0" t="n">
        <v>584</v>
      </c>
      <c r="D251" s="0" t="n">
        <v>446</v>
      </c>
      <c r="E251" s="0" t="n">
        <v>586</v>
      </c>
      <c r="F251" s="0" t="n">
        <v>448</v>
      </c>
      <c r="H251" s="0" t="n">
        <f aca="false">B252-B251</f>
        <v>-300</v>
      </c>
    </row>
    <row r="252" customFormat="false" ht="16.2" hidden="false" customHeight="false" outlineLevel="0" collapsed="false">
      <c r="A252" s="1" t="n">
        <f aca="false">(B252+28800)/86400+DATE(1970,1,1)</f>
        <v>43706.6423611111</v>
      </c>
      <c r="B252" s="0" t="n">
        <v>1567063500</v>
      </c>
      <c r="C252" s="0" t="n">
        <v>532</v>
      </c>
      <c r="D252" s="0" t="n">
        <v>367</v>
      </c>
      <c r="E252" s="0" t="n">
        <v>533</v>
      </c>
      <c r="F252" s="0" t="n">
        <v>369</v>
      </c>
      <c r="H252" s="0" t="n">
        <f aca="false">B253-B252</f>
        <v>-300</v>
      </c>
    </row>
    <row r="253" customFormat="false" ht="16.2" hidden="false" customHeight="false" outlineLevel="0" collapsed="false">
      <c r="A253" s="1" t="n">
        <f aca="false">(B253+28800)/86400+DATE(1970,1,1)</f>
        <v>43706.6388888889</v>
      </c>
      <c r="B253" s="0" t="n">
        <v>1567063200</v>
      </c>
      <c r="C253" s="0" t="n">
        <v>712</v>
      </c>
      <c r="D253" s="0" t="n">
        <v>379</v>
      </c>
      <c r="E253" s="0" t="n">
        <v>9963</v>
      </c>
      <c r="F253" s="0" t="n">
        <v>3992</v>
      </c>
      <c r="H253" s="0" t="n">
        <f aca="false">B254-B253</f>
        <v>-300</v>
      </c>
    </row>
    <row r="254" customFormat="false" ht="16.2" hidden="false" customHeight="false" outlineLevel="0" collapsed="false">
      <c r="A254" s="1" t="n">
        <f aca="false">(B254+28800)/86400+DATE(1970,1,1)</f>
        <v>43706.6354166667</v>
      </c>
      <c r="B254" s="0" t="n">
        <v>1567062900</v>
      </c>
      <c r="C254" s="0" t="n">
        <v>10256</v>
      </c>
      <c r="D254" s="0" t="n">
        <v>4099</v>
      </c>
      <c r="E254" s="0" t="n">
        <v>22534</v>
      </c>
      <c r="F254" s="0" t="n">
        <v>8584</v>
      </c>
      <c r="H254" s="0" t="n">
        <f aca="false">B255-B254</f>
        <v>-300</v>
      </c>
    </row>
    <row r="255" customFormat="false" ht="16.2" hidden="false" customHeight="false" outlineLevel="0" collapsed="false">
      <c r="A255" s="1" t="n">
        <f aca="false">(B255+28800)/86400+DATE(1970,1,1)</f>
        <v>43706.6319444444</v>
      </c>
      <c r="B255" s="0" t="n">
        <v>1567062600</v>
      </c>
      <c r="C255" s="0" t="n">
        <v>22019</v>
      </c>
      <c r="D255" s="0" t="n">
        <v>8392</v>
      </c>
      <c r="E255" s="0" t="n">
        <v>22534</v>
      </c>
      <c r="F255" s="0" t="n">
        <v>8584</v>
      </c>
      <c r="H255" s="0" t="n">
        <f aca="false">B256-B255</f>
        <v>-300</v>
      </c>
    </row>
    <row r="256" customFormat="false" ht="16.2" hidden="false" customHeight="false" outlineLevel="0" collapsed="false">
      <c r="A256" s="1" t="n">
        <f aca="false">(B256+28800)/86400+DATE(1970,1,1)</f>
        <v>43706.6284722222</v>
      </c>
      <c r="B256" s="0" t="n">
        <v>1567062300</v>
      </c>
      <c r="C256" s="0" t="n">
        <v>465</v>
      </c>
      <c r="D256" s="0" t="n">
        <v>366</v>
      </c>
      <c r="E256" s="0" t="n">
        <v>467</v>
      </c>
      <c r="F256" s="0" t="n">
        <v>372</v>
      </c>
      <c r="H256" s="0" t="n">
        <f aca="false">B257-B256</f>
        <v>-300</v>
      </c>
    </row>
    <row r="257" customFormat="false" ht="16.2" hidden="false" customHeight="false" outlineLevel="0" collapsed="false">
      <c r="A257" s="1" t="n">
        <f aca="false">(B257+28800)/86400+DATE(1970,1,1)</f>
        <v>43706.625</v>
      </c>
      <c r="B257" s="0" t="n">
        <v>1567062000</v>
      </c>
      <c r="C257" s="0" t="n">
        <v>1126</v>
      </c>
      <c r="D257" s="0" t="n">
        <v>275</v>
      </c>
      <c r="E257" s="0" t="n">
        <v>27363</v>
      </c>
      <c r="F257" s="0" t="n">
        <v>3950</v>
      </c>
      <c r="H257" s="0" t="n">
        <f aca="false">B258-B257</f>
        <v>-300</v>
      </c>
    </row>
    <row r="258" customFormat="false" ht="16.2" hidden="false" customHeight="false" outlineLevel="0" collapsed="false">
      <c r="A258" s="1" t="n">
        <f aca="false">(B258+28800)/86400+DATE(1970,1,1)</f>
        <v>43706.6215277778</v>
      </c>
      <c r="B258" s="0" t="n">
        <v>1567061700</v>
      </c>
      <c r="C258" s="0" t="n">
        <v>27363</v>
      </c>
      <c r="D258" s="0" t="n">
        <v>3950</v>
      </c>
      <c r="E258" s="0" t="n">
        <v>27363</v>
      </c>
      <c r="F258" s="0" t="n">
        <v>3950</v>
      </c>
      <c r="H258" s="0" t="n">
        <f aca="false">B259-B258</f>
        <v>-300</v>
      </c>
    </row>
    <row r="259" customFormat="false" ht="16.2" hidden="false" customHeight="false" outlineLevel="0" collapsed="false">
      <c r="A259" s="1" t="n">
        <f aca="false">(B259+28800)/86400+DATE(1970,1,1)</f>
        <v>43706.6180555556</v>
      </c>
      <c r="B259" s="0" t="n">
        <v>1567061400</v>
      </c>
      <c r="C259" s="0" t="n">
        <v>27363</v>
      </c>
      <c r="D259" s="0" t="n">
        <v>3950</v>
      </c>
      <c r="E259" s="0" t="n">
        <v>27363</v>
      </c>
      <c r="F259" s="0" t="n">
        <v>3950</v>
      </c>
      <c r="H259" s="0" t="n">
        <f aca="false">B260-B259</f>
        <v>-300</v>
      </c>
    </row>
    <row r="260" customFormat="false" ht="16.2" hidden="false" customHeight="false" outlineLevel="0" collapsed="false">
      <c r="A260" s="1" t="n">
        <f aca="false">(B260+28800)/86400+DATE(1970,1,1)</f>
        <v>43706.6145833333</v>
      </c>
      <c r="B260" s="0" t="n">
        <v>1567061100</v>
      </c>
      <c r="C260" s="0" t="n">
        <v>27363</v>
      </c>
      <c r="D260" s="0" t="n">
        <v>3950</v>
      </c>
      <c r="E260" s="0" t="n">
        <v>27363</v>
      </c>
      <c r="F260" s="0" t="n">
        <v>3950</v>
      </c>
      <c r="H260" s="0" t="n">
        <f aca="false">B261-B260</f>
        <v>-300</v>
      </c>
    </row>
    <row r="261" customFormat="false" ht="16.2" hidden="false" customHeight="false" outlineLevel="0" collapsed="false">
      <c r="A261" s="1" t="n">
        <f aca="false">(B261+28800)/86400+DATE(1970,1,1)</f>
        <v>43706.6111111111</v>
      </c>
      <c r="B261" s="0" t="n">
        <v>1567060800</v>
      </c>
      <c r="C261" s="0" t="n">
        <v>27363</v>
      </c>
      <c r="D261" s="0" t="n">
        <v>3950</v>
      </c>
      <c r="E261" s="0" t="n">
        <v>27363</v>
      </c>
      <c r="F261" s="0" t="n">
        <v>3950</v>
      </c>
      <c r="H261" s="0" t="n">
        <f aca="false">B262-B261</f>
        <v>-300</v>
      </c>
    </row>
    <row r="262" customFormat="false" ht="16.2" hidden="false" customHeight="false" outlineLevel="0" collapsed="false">
      <c r="A262" s="1" t="n">
        <f aca="false">(B262+28800)/86400+DATE(1970,1,1)</f>
        <v>43706.6076388889</v>
      </c>
      <c r="B262" s="0" t="n">
        <v>1567060500</v>
      </c>
      <c r="C262" s="0" t="n">
        <v>27363</v>
      </c>
      <c r="D262" s="0" t="n">
        <v>3950</v>
      </c>
      <c r="E262" s="0" t="n">
        <v>27363</v>
      </c>
      <c r="F262" s="0" t="n">
        <v>3950</v>
      </c>
      <c r="H262" s="0" t="n">
        <f aca="false">B263-B262</f>
        <v>-300</v>
      </c>
    </row>
    <row r="263" customFormat="false" ht="16.2" hidden="false" customHeight="false" outlineLevel="0" collapsed="false">
      <c r="A263" s="1" t="n">
        <f aca="false">(B263+28800)/86400+DATE(1970,1,1)</f>
        <v>43706.6041666667</v>
      </c>
      <c r="B263" s="0" t="n">
        <v>1567060200</v>
      </c>
      <c r="C263" s="0" t="n">
        <v>27363</v>
      </c>
      <c r="D263" s="0" t="n">
        <v>3950</v>
      </c>
      <c r="E263" s="0" t="n">
        <v>27363</v>
      </c>
      <c r="F263" s="0" t="n">
        <v>3950</v>
      </c>
      <c r="H263" s="0" t="n">
        <f aca="false">B264-B263</f>
        <v>-300</v>
      </c>
    </row>
    <row r="264" customFormat="false" ht="16.2" hidden="false" customHeight="false" outlineLevel="0" collapsed="false">
      <c r="A264" s="1" t="n">
        <f aca="false">(B264+28800)/86400+DATE(1970,1,1)</f>
        <v>43706.6006944444</v>
      </c>
      <c r="B264" s="0" t="n">
        <v>1567059900</v>
      </c>
      <c r="C264" s="0" t="n">
        <v>27363</v>
      </c>
      <c r="D264" s="0" t="n">
        <v>3950</v>
      </c>
      <c r="E264" s="0" t="n">
        <v>27363</v>
      </c>
      <c r="F264" s="0" t="n">
        <v>3950</v>
      </c>
      <c r="H264" s="0" t="n">
        <f aca="false">B265-B264</f>
        <v>-300</v>
      </c>
    </row>
    <row r="265" customFormat="false" ht="16.2" hidden="false" customHeight="false" outlineLevel="0" collapsed="false">
      <c r="A265" s="1" t="n">
        <f aca="false">(B265+28800)/86400+DATE(1970,1,1)</f>
        <v>43706.5972222222</v>
      </c>
      <c r="B265" s="0" t="n">
        <v>1567059600</v>
      </c>
      <c r="C265" s="0" t="n">
        <v>27363</v>
      </c>
      <c r="D265" s="0" t="n">
        <v>3950</v>
      </c>
      <c r="E265" s="0" t="n">
        <v>27363</v>
      </c>
      <c r="F265" s="0" t="n">
        <v>3950</v>
      </c>
      <c r="H265" s="0" t="n">
        <f aca="false">B266-B265</f>
        <v>-300</v>
      </c>
    </row>
    <row r="266" customFormat="false" ht="16.2" hidden="false" customHeight="false" outlineLevel="0" collapsed="false">
      <c r="A266" s="1" t="n">
        <f aca="false">(B266+28800)/86400+DATE(1970,1,1)</f>
        <v>43706.59375</v>
      </c>
      <c r="B266" s="0" t="n">
        <v>1567059300</v>
      </c>
      <c r="C266" s="0" t="n">
        <v>27363</v>
      </c>
      <c r="D266" s="0" t="n">
        <v>3950</v>
      </c>
      <c r="E266" s="0" t="n">
        <v>27363</v>
      </c>
      <c r="F266" s="0" t="n">
        <v>3950</v>
      </c>
      <c r="H266" s="0" t="n">
        <f aca="false">B267-B266</f>
        <v>-300</v>
      </c>
    </row>
    <row r="267" customFormat="false" ht="16.2" hidden="false" customHeight="false" outlineLevel="0" collapsed="false">
      <c r="A267" s="1" t="n">
        <f aca="false">(B267+28800)/86400+DATE(1970,1,1)</f>
        <v>43706.5902777778</v>
      </c>
      <c r="B267" s="0" t="n">
        <v>1567059000</v>
      </c>
      <c r="C267" s="0" t="n">
        <v>27363</v>
      </c>
      <c r="D267" s="0" t="n">
        <v>3950</v>
      </c>
      <c r="E267" s="0" t="n">
        <v>27363</v>
      </c>
      <c r="F267" s="0" t="n">
        <v>3950</v>
      </c>
      <c r="H267" s="0" t="n">
        <f aca="false">B268-B267</f>
        <v>-300</v>
      </c>
    </row>
    <row r="268" customFormat="false" ht="16.2" hidden="false" customHeight="false" outlineLevel="0" collapsed="false">
      <c r="A268" s="1" t="n">
        <f aca="false">(B268+28800)/86400+DATE(1970,1,1)</f>
        <v>43706.5868055556</v>
      </c>
      <c r="B268" s="0" t="n">
        <v>1567058700</v>
      </c>
      <c r="C268" s="0" t="n">
        <v>27363</v>
      </c>
      <c r="D268" s="0" t="n">
        <v>3950</v>
      </c>
      <c r="E268" s="0" t="n">
        <v>27363</v>
      </c>
      <c r="F268" s="0" t="n">
        <v>3950</v>
      </c>
      <c r="H268" s="0" t="n">
        <f aca="false">B269-B268</f>
        <v>-300</v>
      </c>
    </row>
    <row r="269" customFormat="false" ht="16.2" hidden="false" customHeight="false" outlineLevel="0" collapsed="false">
      <c r="A269" s="1" t="n">
        <f aca="false">(B269+28800)/86400+DATE(1970,1,1)</f>
        <v>43706.5833333333</v>
      </c>
      <c r="B269" s="0" t="n">
        <v>1567058400</v>
      </c>
      <c r="C269" s="0" t="n">
        <v>12403</v>
      </c>
      <c r="D269" s="0" t="n">
        <v>1943</v>
      </c>
      <c r="E269" s="0" t="n">
        <v>27363</v>
      </c>
      <c r="F269" s="0" t="n">
        <v>3950</v>
      </c>
      <c r="H269" s="0" t="n">
        <f aca="false">B270-B269</f>
        <v>-300</v>
      </c>
    </row>
    <row r="270" customFormat="false" ht="16.2" hidden="false" customHeight="false" outlineLevel="0" collapsed="false">
      <c r="A270" s="1" t="n">
        <f aca="false">(B270+28800)/86400+DATE(1970,1,1)</f>
        <v>43706.5798611111</v>
      </c>
      <c r="B270" s="0" t="n">
        <v>1567058100</v>
      </c>
      <c r="C270" s="0" t="n">
        <v>515</v>
      </c>
      <c r="D270" s="0" t="n">
        <v>267</v>
      </c>
      <c r="E270" s="0" t="n">
        <v>536</v>
      </c>
      <c r="F270" s="0" t="n">
        <v>345</v>
      </c>
      <c r="H270" s="0" t="n">
        <f aca="false">B271-B270</f>
        <v>-300</v>
      </c>
    </row>
    <row r="271" customFormat="false" ht="16.2" hidden="false" customHeight="false" outlineLevel="0" collapsed="false">
      <c r="A271" s="1" t="n">
        <f aca="false">(B271+28800)/86400+DATE(1970,1,1)</f>
        <v>43706.5763888889</v>
      </c>
      <c r="B271" s="0" t="n">
        <v>1567057800</v>
      </c>
      <c r="C271" s="0" t="n">
        <v>519</v>
      </c>
      <c r="D271" s="0" t="n">
        <v>230</v>
      </c>
      <c r="E271" s="0" t="n">
        <v>536</v>
      </c>
      <c r="F271" s="0" t="n">
        <v>250</v>
      </c>
      <c r="H271" s="0" t="n">
        <f aca="false">B272-B271</f>
        <v>-300</v>
      </c>
    </row>
    <row r="272" customFormat="false" ht="16.2" hidden="false" customHeight="false" outlineLevel="0" collapsed="false">
      <c r="A272" s="1" t="n">
        <f aca="false">(B272+28800)/86400+DATE(1970,1,1)</f>
        <v>43706.5729166667</v>
      </c>
      <c r="B272" s="0" t="n">
        <v>1567057500</v>
      </c>
      <c r="C272" s="0" t="n">
        <v>458</v>
      </c>
      <c r="D272" s="0" t="n">
        <v>231</v>
      </c>
      <c r="E272" s="0" t="n">
        <v>507</v>
      </c>
      <c r="F272" s="0" t="n">
        <v>250</v>
      </c>
      <c r="H272" s="0" t="n">
        <f aca="false">B273-B272</f>
        <v>-300</v>
      </c>
    </row>
    <row r="273" customFormat="false" ht="16.2" hidden="false" customHeight="false" outlineLevel="0" collapsed="false">
      <c r="A273" s="1" t="n">
        <f aca="false">(B273+28800)/86400+DATE(1970,1,1)</f>
        <v>43706.5694444444</v>
      </c>
      <c r="B273" s="0" t="n">
        <v>1567057200</v>
      </c>
      <c r="C273" s="0" t="n">
        <v>444</v>
      </c>
      <c r="D273" s="0" t="n">
        <v>221</v>
      </c>
      <c r="E273" s="0" t="n">
        <v>464</v>
      </c>
      <c r="F273" s="0" t="n">
        <v>225</v>
      </c>
      <c r="H273" s="0" t="n">
        <f aca="false">B274-B273</f>
        <v>-300</v>
      </c>
    </row>
    <row r="274" customFormat="false" ht="16.2" hidden="false" customHeight="false" outlineLevel="0" collapsed="false">
      <c r="A274" s="1" t="n">
        <f aca="false">(B274+28800)/86400+DATE(1970,1,1)</f>
        <v>43706.5659722222</v>
      </c>
      <c r="B274" s="0" t="n">
        <v>1567056900</v>
      </c>
      <c r="C274" s="0" t="n">
        <v>475</v>
      </c>
      <c r="D274" s="0" t="n">
        <v>283</v>
      </c>
      <c r="E274" s="0" t="n">
        <v>484</v>
      </c>
      <c r="F274" s="0" t="n">
        <v>330</v>
      </c>
      <c r="H274" s="0" t="n">
        <f aca="false">B275-B274</f>
        <v>-300</v>
      </c>
    </row>
    <row r="275" customFormat="false" ht="16.2" hidden="false" customHeight="false" outlineLevel="0" collapsed="false">
      <c r="A275" s="1" t="n">
        <f aca="false">(B275+28800)/86400+DATE(1970,1,1)</f>
        <v>43706.5625</v>
      </c>
      <c r="B275" s="0" t="n">
        <v>1567056600</v>
      </c>
      <c r="C275" s="0" t="n">
        <v>466</v>
      </c>
      <c r="D275" s="0" t="n">
        <v>262</v>
      </c>
      <c r="E275" s="0" t="n">
        <v>484</v>
      </c>
      <c r="F275" s="0" t="n">
        <v>330</v>
      </c>
      <c r="H275" s="0" t="n">
        <f aca="false">B276-B275</f>
        <v>-300</v>
      </c>
    </row>
    <row r="276" customFormat="false" ht="16.2" hidden="false" customHeight="false" outlineLevel="0" collapsed="false">
      <c r="A276" s="1" t="n">
        <f aca="false">(B276+28800)/86400+DATE(1970,1,1)</f>
        <v>43706.5590277778</v>
      </c>
      <c r="B276" s="0" t="n">
        <v>1567056300</v>
      </c>
      <c r="C276" s="0" t="n">
        <v>450</v>
      </c>
      <c r="D276" s="0" t="n">
        <v>209</v>
      </c>
      <c r="E276" s="0" t="n">
        <v>453</v>
      </c>
      <c r="F276" s="0" t="n">
        <v>210</v>
      </c>
      <c r="H276" s="0" t="n">
        <f aca="false">B277-B276</f>
        <v>-300</v>
      </c>
    </row>
    <row r="277" customFormat="false" ht="16.2" hidden="false" customHeight="false" outlineLevel="0" collapsed="false">
      <c r="A277" s="1" t="n">
        <f aca="false">(B277+28800)/86400+DATE(1970,1,1)</f>
        <v>43706.5555555556</v>
      </c>
      <c r="B277" s="0" t="n">
        <v>1567056000</v>
      </c>
      <c r="C277" s="0" t="n">
        <v>438</v>
      </c>
      <c r="D277" s="0" t="n">
        <v>189</v>
      </c>
      <c r="E277" s="0" t="n">
        <v>449</v>
      </c>
      <c r="F277" s="0" t="n">
        <v>210</v>
      </c>
      <c r="H277" s="0" t="n">
        <f aca="false">B278-B277</f>
        <v>-300</v>
      </c>
    </row>
    <row r="278" customFormat="false" ht="16.2" hidden="false" customHeight="false" outlineLevel="0" collapsed="false">
      <c r="A278" s="1" t="n">
        <f aca="false">(B278+28800)/86400+DATE(1970,1,1)</f>
        <v>43706.5520833333</v>
      </c>
      <c r="B278" s="0" t="n">
        <v>1567055700</v>
      </c>
      <c r="C278" s="0" t="n">
        <v>460</v>
      </c>
      <c r="D278" s="0" t="n">
        <v>185</v>
      </c>
      <c r="E278" s="0" t="n">
        <v>485</v>
      </c>
      <c r="F278" s="0" t="n">
        <v>195</v>
      </c>
      <c r="H278" s="0" t="n">
        <f aca="false">B279-B278</f>
        <v>-300</v>
      </c>
    </row>
    <row r="279" customFormat="false" ht="16.2" hidden="false" customHeight="false" outlineLevel="0" collapsed="false">
      <c r="A279" s="1" t="n">
        <f aca="false">(B279+28800)/86400+DATE(1970,1,1)</f>
        <v>43706.5486111111</v>
      </c>
      <c r="B279" s="0" t="n">
        <v>1567055400</v>
      </c>
      <c r="C279" s="0" t="n">
        <v>630</v>
      </c>
      <c r="D279" s="0" t="n">
        <v>542</v>
      </c>
      <c r="E279" s="0" t="n">
        <v>747</v>
      </c>
      <c r="F279" s="0" t="n">
        <v>820</v>
      </c>
      <c r="H279" s="0" t="n">
        <f aca="false">B280-B279</f>
        <v>-300</v>
      </c>
    </row>
    <row r="280" customFormat="false" ht="16.2" hidden="false" customHeight="false" outlineLevel="0" collapsed="false">
      <c r="A280" s="1" t="n">
        <f aca="false">(B280+28800)/86400+DATE(1970,1,1)</f>
        <v>43706.5451388889</v>
      </c>
      <c r="B280" s="0" t="n">
        <v>1567055100</v>
      </c>
      <c r="C280" s="0" t="n">
        <v>839</v>
      </c>
      <c r="D280" s="0" t="n">
        <v>791</v>
      </c>
      <c r="E280" s="0" t="n">
        <v>913</v>
      </c>
      <c r="F280" s="0" t="n">
        <v>820</v>
      </c>
      <c r="H280" s="0" t="n">
        <f aca="false">B281-B280</f>
        <v>-300</v>
      </c>
    </row>
    <row r="281" customFormat="false" ht="16.2" hidden="false" customHeight="false" outlineLevel="0" collapsed="false">
      <c r="A281" s="1" t="n">
        <f aca="false">(B281+28800)/86400+DATE(1970,1,1)</f>
        <v>43706.5416666667</v>
      </c>
      <c r="B281" s="0" t="n">
        <v>1567054800</v>
      </c>
      <c r="C281" s="0" t="n">
        <v>847</v>
      </c>
      <c r="D281" s="0" t="n">
        <v>727</v>
      </c>
      <c r="E281" s="0" t="n">
        <v>913</v>
      </c>
      <c r="F281" s="0" t="n">
        <v>769</v>
      </c>
      <c r="H281" s="0" t="n">
        <f aca="false">B282-B281</f>
        <v>-300</v>
      </c>
    </row>
    <row r="282" customFormat="false" ht="16.2" hidden="false" customHeight="false" outlineLevel="0" collapsed="false">
      <c r="A282" s="1" t="n">
        <f aca="false">(B282+28800)/86400+DATE(1970,1,1)</f>
        <v>43706.5381944444</v>
      </c>
      <c r="B282" s="0" t="n">
        <v>1567054500</v>
      </c>
      <c r="C282" s="0" t="n">
        <v>922</v>
      </c>
      <c r="D282" s="0" t="n">
        <v>814</v>
      </c>
      <c r="E282" s="0" t="n">
        <v>1024</v>
      </c>
      <c r="F282" s="0" t="n">
        <v>910</v>
      </c>
      <c r="H282" s="0" t="n">
        <f aca="false">B283-B282</f>
        <v>-300</v>
      </c>
    </row>
    <row r="283" customFormat="false" ht="16.2" hidden="false" customHeight="false" outlineLevel="0" collapsed="false">
      <c r="A283" s="1" t="n">
        <f aca="false">(B283+28800)/86400+DATE(1970,1,1)</f>
        <v>43706.5347222222</v>
      </c>
      <c r="B283" s="0" t="n">
        <v>1567054200</v>
      </c>
      <c r="C283" s="0" t="n">
        <v>875</v>
      </c>
      <c r="D283" s="0" t="n">
        <v>771</v>
      </c>
      <c r="E283" s="0" t="n">
        <v>1024</v>
      </c>
      <c r="F283" s="0" t="n">
        <v>910</v>
      </c>
      <c r="H283" s="0" t="n">
        <f aca="false">B284-B283</f>
        <v>-300</v>
      </c>
    </row>
    <row r="284" customFormat="false" ht="16.2" hidden="false" customHeight="false" outlineLevel="0" collapsed="false">
      <c r="A284" s="1" t="n">
        <f aca="false">(B284+28800)/86400+DATE(1970,1,1)</f>
        <v>43706.53125</v>
      </c>
      <c r="B284" s="0" t="n">
        <v>1567053900</v>
      </c>
      <c r="C284" s="0" t="n">
        <v>987</v>
      </c>
      <c r="D284" s="0" t="n">
        <v>899</v>
      </c>
      <c r="E284" s="0" t="n">
        <v>1171</v>
      </c>
      <c r="F284" s="0" t="n">
        <v>1089</v>
      </c>
      <c r="H284" s="0" t="n">
        <f aca="false">B285-B284</f>
        <v>-300</v>
      </c>
    </row>
    <row r="285" customFormat="false" ht="16.2" hidden="false" customHeight="false" outlineLevel="0" collapsed="false">
      <c r="A285" s="1" t="n">
        <f aca="false">(B285+28800)/86400+DATE(1970,1,1)</f>
        <v>43706.5277777778</v>
      </c>
      <c r="B285" s="0" t="n">
        <v>1567053600</v>
      </c>
      <c r="C285" s="0" t="n">
        <v>49280</v>
      </c>
      <c r="D285" s="0" t="n">
        <v>51883</v>
      </c>
      <c r="E285" s="0" t="n">
        <v>87596</v>
      </c>
      <c r="F285" s="0" t="n">
        <v>92337</v>
      </c>
      <c r="H285" s="0" t="n">
        <f aca="false">B286-B285</f>
        <v>-300</v>
      </c>
    </row>
    <row r="286" customFormat="false" ht="16.2" hidden="false" customHeight="false" outlineLevel="0" collapsed="false">
      <c r="A286" s="1" t="n">
        <f aca="false">(B286+28800)/86400+DATE(1970,1,1)</f>
        <v>43706.5243055556</v>
      </c>
      <c r="B286" s="0" t="n">
        <v>1567053300</v>
      </c>
      <c r="C286" s="0" t="n">
        <v>40127</v>
      </c>
      <c r="D286" s="0" t="n">
        <v>42169</v>
      </c>
      <c r="E286" s="0" t="n">
        <v>87596</v>
      </c>
      <c r="F286" s="0" t="n">
        <v>92337</v>
      </c>
      <c r="H286" s="0" t="n">
        <f aca="false">B287-B286</f>
        <v>-300</v>
      </c>
    </row>
    <row r="287" customFormat="false" ht="16.2" hidden="false" customHeight="false" outlineLevel="0" collapsed="false">
      <c r="A287" s="1" t="n">
        <f aca="false">(B287+28800)/86400+DATE(1970,1,1)</f>
        <v>43706.5208333333</v>
      </c>
      <c r="B287" s="0" t="n">
        <v>1567053000</v>
      </c>
      <c r="C287" s="0" t="n">
        <v>1293</v>
      </c>
      <c r="D287" s="0" t="n">
        <v>1220</v>
      </c>
      <c r="E287" s="0" t="n">
        <v>2324</v>
      </c>
      <c r="F287" s="0" t="n">
        <v>2216</v>
      </c>
      <c r="H287" s="0" t="n">
        <f aca="false">B288-B287</f>
        <v>-300</v>
      </c>
    </row>
    <row r="288" customFormat="false" ht="16.2" hidden="false" customHeight="false" outlineLevel="0" collapsed="false">
      <c r="A288" s="1" t="n">
        <f aca="false">(B288+28800)/86400+DATE(1970,1,1)</f>
        <v>43706.5173611111</v>
      </c>
      <c r="B288" s="0" t="n">
        <v>1567052700</v>
      </c>
      <c r="C288" s="0" t="n">
        <v>483</v>
      </c>
      <c r="D288" s="0" t="n">
        <v>355</v>
      </c>
      <c r="E288" s="0" t="n">
        <v>491</v>
      </c>
      <c r="F288" s="0" t="n">
        <v>427</v>
      </c>
      <c r="H288" s="0" t="n">
        <f aca="false">B289-B288</f>
        <v>-300</v>
      </c>
    </row>
    <row r="289" customFormat="false" ht="16.2" hidden="false" customHeight="false" outlineLevel="0" collapsed="false">
      <c r="A289" s="1" t="n">
        <f aca="false">(B289+28800)/86400+DATE(1970,1,1)</f>
        <v>43706.5138888889</v>
      </c>
      <c r="B289" s="0" t="n">
        <v>1567052400</v>
      </c>
      <c r="C289" s="0" t="n">
        <v>465</v>
      </c>
      <c r="D289" s="0" t="n">
        <v>260</v>
      </c>
      <c r="E289" s="0" t="n">
        <v>491</v>
      </c>
      <c r="F289" s="0" t="n">
        <v>299</v>
      </c>
      <c r="H289" s="0" t="n">
        <f aca="false">B290-B289</f>
        <v>-300</v>
      </c>
    </row>
    <row r="290" customFormat="false" ht="16.2" hidden="false" customHeight="false" outlineLevel="0" collapsed="false">
      <c r="A290" s="1" t="n">
        <f aca="false">(B290+28800)/86400+DATE(1970,1,1)</f>
        <v>43706.5104166667</v>
      </c>
      <c r="B290" s="0" t="n">
        <v>1567052100</v>
      </c>
      <c r="C290" s="0" t="n">
        <v>605</v>
      </c>
      <c r="D290" s="0" t="n">
        <v>3050</v>
      </c>
      <c r="E290" s="0" t="n">
        <v>732</v>
      </c>
      <c r="F290" s="0" t="n">
        <v>5297</v>
      </c>
      <c r="H290" s="0" t="n">
        <f aca="false">B291-B290</f>
        <v>-300</v>
      </c>
    </row>
    <row r="291" customFormat="false" ht="16.2" hidden="false" customHeight="false" outlineLevel="0" collapsed="false">
      <c r="A291" s="1" t="n">
        <f aca="false">(B291+28800)/86400+DATE(1970,1,1)</f>
        <v>43706.5069444444</v>
      </c>
      <c r="B291" s="0" t="n">
        <v>1567051800</v>
      </c>
      <c r="C291" s="0" t="n">
        <v>669</v>
      </c>
      <c r="D291" s="0" t="n">
        <v>2683</v>
      </c>
      <c r="E291" s="0" t="n">
        <v>732</v>
      </c>
      <c r="F291" s="0" t="n">
        <v>5297</v>
      </c>
      <c r="H291" s="0" t="n">
        <f aca="false">B292-B291</f>
        <v>-300</v>
      </c>
    </row>
    <row r="292" customFormat="false" ht="16.2" hidden="false" customHeight="false" outlineLevel="0" collapsed="false">
      <c r="A292" s="1" t="n">
        <f aca="false">(B292+28800)/86400+DATE(1970,1,1)</f>
        <v>43706.5034722222</v>
      </c>
      <c r="B292" s="0" t="n">
        <v>1567051500</v>
      </c>
      <c r="C292" s="0" t="n">
        <v>647</v>
      </c>
      <c r="D292" s="0" t="n">
        <v>555</v>
      </c>
      <c r="E292" s="0" t="n">
        <v>670</v>
      </c>
      <c r="F292" s="0" t="n">
        <v>602</v>
      </c>
      <c r="H292" s="0" t="n">
        <f aca="false">B293-B292</f>
        <v>-300</v>
      </c>
    </row>
    <row r="293" customFormat="false" ht="16.2" hidden="false" customHeight="false" outlineLevel="0" collapsed="false">
      <c r="A293" s="1" t="n">
        <f aca="false">(B293+28800)/86400+DATE(1970,1,1)</f>
        <v>43706.5</v>
      </c>
      <c r="B293" s="0" t="n">
        <v>1567051200</v>
      </c>
      <c r="C293" s="0" t="n">
        <v>612</v>
      </c>
      <c r="D293" s="0" t="n">
        <v>470</v>
      </c>
      <c r="E293" s="0" t="n">
        <v>670</v>
      </c>
      <c r="F293" s="0" t="n">
        <v>519</v>
      </c>
      <c r="H293" s="0" t="n">
        <f aca="false">B294-B293</f>
        <v>-300</v>
      </c>
    </row>
    <row r="294" customFormat="false" ht="16.2" hidden="false" customHeight="false" outlineLevel="0" collapsed="false">
      <c r="A294" s="1" t="n">
        <f aca="false">(B294+28800)/86400+DATE(1970,1,1)</f>
        <v>43706.4965277778</v>
      </c>
      <c r="B294" s="0" t="n">
        <v>1567050900</v>
      </c>
      <c r="C294" s="0" t="n">
        <v>567</v>
      </c>
      <c r="D294" s="0" t="n">
        <v>439</v>
      </c>
      <c r="E294" s="0" t="n">
        <v>568</v>
      </c>
      <c r="F294" s="0" t="n">
        <v>446</v>
      </c>
      <c r="H294" s="0" t="n">
        <f aca="false">B295-B294</f>
        <v>-300</v>
      </c>
    </row>
    <row r="295" customFormat="false" ht="16.2" hidden="false" customHeight="false" outlineLevel="0" collapsed="false">
      <c r="A295" s="1" t="n">
        <f aca="false">(B295+28800)/86400+DATE(1970,1,1)</f>
        <v>43706.4930555556</v>
      </c>
      <c r="B295" s="0" t="n">
        <v>1567050600</v>
      </c>
      <c r="C295" s="0" t="n">
        <v>1665</v>
      </c>
      <c r="D295" s="0" t="n">
        <v>1518</v>
      </c>
      <c r="E295" s="0" t="n">
        <v>2540</v>
      </c>
      <c r="F295" s="0" t="n">
        <v>2373</v>
      </c>
      <c r="H295" s="0" t="n">
        <f aca="false">B296-B295</f>
        <v>-300</v>
      </c>
    </row>
    <row r="296" customFormat="false" ht="16.2" hidden="false" customHeight="false" outlineLevel="0" collapsed="false">
      <c r="A296" s="1" t="n">
        <f aca="false">(B296+28800)/86400+DATE(1970,1,1)</f>
        <v>43706.4895833333</v>
      </c>
      <c r="B296" s="0" t="n">
        <v>1567050300</v>
      </c>
      <c r="C296" s="0" t="n">
        <v>3049</v>
      </c>
      <c r="D296" s="0" t="n">
        <v>2862</v>
      </c>
      <c r="E296" s="0" t="n">
        <v>3455</v>
      </c>
      <c r="F296" s="0" t="n">
        <v>3252</v>
      </c>
      <c r="H296" s="0" t="n">
        <f aca="false">B297-B296</f>
        <v>-300</v>
      </c>
    </row>
    <row r="297" customFormat="false" ht="16.2" hidden="false" customHeight="false" outlineLevel="0" collapsed="false">
      <c r="A297" s="1" t="n">
        <f aca="false">(B297+28800)/86400+DATE(1970,1,1)</f>
        <v>43706.4861111111</v>
      </c>
      <c r="B297" s="0" t="n">
        <v>1567050000</v>
      </c>
      <c r="C297" s="0" t="n">
        <v>12189</v>
      </c>
      <c r="D297" s="0" t="n">
        <v>6731</v>
      </c>
      <c r="E297" s="0" t="n">
        <v>19146</v>
      </c>
      <c r="F297" s="0" t="n">
        <v>9503</v>
      </c>
      <c r="H297" s="0" t="n">
        <f aca="false">B298-B297</f>
        <v>-300</v>
      </c>
    </row>
    <row r="298" customFormat="false" ht="16.2" hidden="false" customHeight="false" outlineLevel="0" collapsed="false">
      <c r="A298" s="1" t="n">
        <f aca="false">(B298+28800)/86400+DATE(1970,1,1)</f>
        <v>43706.4826388889</v>
      </c>
      <c r="B298" s="0" t="n">
        <v>1567049700</v>
      </c>
      <c r="C298" s="0" t="n">
        <v>36009</v>
      </c>
      <c r="D298" s="0" t="n">
        <v>10120</v>
      </c>
      <c r="E298" s="0" t="n">
        <v>49260</v>
      </c>
      <c r="F298" s="0" t="n">
        <v>10605</v>
      </c>
      <c r="H298" s="0" t="n">
        <f aca="false">B299-B298</f>
        <v>-300</v>
      </c>
    </row>
    <row r="299" customFormat="false" ht="16.2" hidden="false" customHeight="false" outlineLevel="0" collapsed="false">
      <c r="A299" s="1" t="n">
        <f aca="false">(B299+28800)/86400+DATE(1970,1,1)</f>
        <v>43706.4791666667</v>
      </c>
      <c r="B299" s="0" t="n">
        <v>1567049400</v>
      </c>
      <c r="C299" s="0" t="n">
        <v>31001</v>
      </c>
      <c r="D299" s="0" t="n">
        <v>8662</v>
      </c>
      <c r="E299" s="0" t="n">
        <v>49260</v>
      </c>
      <c r="F299" s="0" t="n">
        <v>10605</v>
      </c>
      <c r="H299" s="0" t="n">
        <f aca="false">B300-B299</f>
        <v>-300</v>
      </c>
    </row>
    <row r="300" customFormat="false" ht="16.2" hidden="false" customHeight="false" outlineLevel="0" collapsed="false">
      <c r="A300" s="1" t="n">
        <f aca="false">(B300+28800)/86400+DATE(1970,1,1)</f>
        <v>43706.4756944444</v>
      </c>
      <c r="B300" s="0" t="n">
        <v>1567049100</v>
      </c>
      <c r="C300" s="0" t="n">
        <v>9316</v>
      </c>
      <c r="D300" s="0" t="n">
        <v>4575</v>
      </c>
      <c r="E300" s="0" t="n">
        <v>16460</v>
      </c>
      <c r="F300" s="0" t="n">
        <v>7115</v>
      </c>
      <c r="H300" s="0" t="n">
        <f aca="false">B301-B300</f>
        <v>-300</v>
      </c>
    </row>
    <row r="301" customFormat="false" ht="16.2" hidden="false" customHeight="false" outlineLevel="0" collapsed="false">
      <c r="A301" s="1" t="n">
        <f aca="false">(B301+28800)/86400+DATE(1970,1,1)</f>
        <v>43706.4722222222</v>
      </c>
      <c r="B301" s="0" t="n">
        <v>1567048800</v>
      </c>
      <c r="C301" s="0" t="n">
        <v>2116</v>
      </c>
      <c r="D301" s="0" t="n">
        <v>1775</v>
      </c>
      <c r="E301" s="0" t="n">
        <v>3627</v>
      </c>
      <c r="F301" s="0" t="n">
        <v>2553</v>
      </c>
      <c r="H301" s="0" t="n">
        <f aca="false">B302-B301</f>
        <v>-300</v>
      </c>
    </row>
    <row r="302" customFormat="false" ht="16.2" hidden="false" customHeight="false" outlineLevel="0" collapsed="false">
      <c r="A302" s="1" t="n">
        <f aca="false">(B302+28800)/86400+DATE(1970,1,1)</f>
        <v>43706.46875</v>
      </c>
      <c r="B302" s="0" t="n">
        <v>1567048500</v>
      </c>
      <c r="C302" s="0" t="n">
        <v>2613</v>
      </c>
      <c r="D302" s="0" t="n">
        <v>1685</v>
      </c>
      <c r="E302" s="0" t="n">
        <v>3954</v>
      </c>
      <c r="F302" s="0" t="n">
        <v>2100</v>
      </c>
      <c r="H302" s="0" t="n">
        <f aca="false">B303-B302</f>
        <v>-300</v>
      </c>
    </row>
    <row r="303" customFormat="false" ht="16.2" hidden="false" customHeight="false" outlineLevel="0" collapsed="false">
      <c r="A303" s="1" t="n">
        <f aca="false">(B303+28800)/86400+DATE(1970,1,1)</f>
        <v>43706.4652777778</v>
      </c>
      <c r="B303" s="0" t="n">
        <v>1567048200</v>
      </c>
      <c r="C303" s="0" t="n">
        <v>23854</v>
      </c>
      <c r="D303" s="0" t="n">
        <v>24058</v>
      </c>
      <c r="E303" s="0" t="n">
        <v>39704</v>
      </c>
      <c r="F303" s="0" t="n">
        <v>41546</v>
      </c>
      <c r="H303" s="0" t="n">
        <f aca="false">B304-B303</f>
        <v>-300</v>
      </c>
    </row>
    <row r="304" customFormat="false" ht="16.2" hidden="false" customHeight="false" outlineLevel="0" collapsed="false">
      <c r="A304" s="1" t="n">
        <f aca="false">(B304+28800)/86400+DATE(1970,1,1)</f>
        <v>43706.4618055556</v>
      </c>
      <c r="B304" s="0" t="n">
        <v>1567047900</v>
      </c>
      <c r="C304" s="0" t="n">
        <v>17814</v>
      </c>
      <c r="D304" s="0" t="n">
        <v>18565</v>
      </c>
      <c r="E304" s="0" t="n">
        <v>39704</v>
      </c>
      <c r="F304" s="0" t="n">
        <v>41546</v>
      </c>
      <c r="H304" s="0" t="n">
        <f aca="false">B305-B304</f>
        <v>-300</v>
      </c>
    </row>
    <row r="305" customFormat="false" ht="16.2" hidden="false" customHeight="false" outlineLevel="0" collapsed="false">
      <c r="A305" s="1" t="n">
        <f aca="false">(B305+28800)/86400+DATE(1970,1,1)</f>
        <v>43706.4583333333</v>
      </c>
      <c r="B305" s="0" t="n">
        <v>1567047600</v>
      </c>
      <c r="C305" s="0" t="n">
        <v>609</v>
      </c>
      <c r="D305" s="0" t="n">
        <v>468</v>
      </c>
      <c r="E305" s="0" t="n">
        <v>615</v>
      </c>
      <c r="F305" s="0" t="n">
        <v>509</v>
      </c>
      <c r="H305" s="0" t="n">
        <f aca="false">B306-B305</f>
        <v>-300</v>
      </c>
    </row>
    <row r="306" customFormat="false" ht="16.2" hidden="false" customHeight="false" outlineLevel="0" collapsed="false">
      <c r="A306" s="1" t="n">
        <f aca="false">(B306+28800)/86400+DATE(1970,1,1)</f>
        <v>43706.4548611111</v>
      </c>
      <c r="B306" s="0" t="n">
        <v>1567047300</v>
      </c>
      <c r="C306" s="0" t="n">
        <v>4258</v>
      </c>
      <c r="D306" s="0" t="n">
        <v>2457</v>
      </c>
      <c r="E306" s="0" t="n">
        <v>7168</v>
      </c>
      <c r="F306" s="0" t="n">
        <v>4068</v>
      </c>
      <c r="H306" s="0" t="n">
        <f aca="false">B307-B306</f>
        <v>-300</v>
      </c>
    </row>
    <row r="307" customFormat="false" ht="16.2" hidden="false" customHeight="false" outlineLevel="0" collapsed="false">
      <c r="A307" s="1" t="n">
        <f aca="false">(B307+28800)/86400+DATE(1970,1,1)</f>
        <v>43706.4513888889</v>
      </c>
      <c r="B307" s="0" t="n">
        <v>1567047000</v>
      </c>
      <c r="C307" s="0" t="n">
        <v>10606</v>
      </c>
      <c r="D307" s="0" t="n">
        <v>5942</v>
      </c>
      <c r="E307" s="0" t="n">
        <v>13345</v>
      </c>
      <c r="F307" s="0" t="n">
        <v>7436</v>
      </c>
      <c r="H307" s="0" t="n">
        <f aca="false">B308-B307</f>
        <v>-300</v>
      </c>
    </row>
    <row r="308" customFormat="false" ht="16.2" hidden="false" customHeight="false" outlineLevel="0" collapsed="false">
      <c r="A308" s="1" t="n">
        <f aca="false">(B308+28800)/86400+DATE(1970,1,1)</f>
        <v>43706.4479166667</v>
      </c>
      <c r="B308" s="0" t="n">
        <v>1567046700</v>
      </c>
      <c r="C308" s="0" t="n">
        <v>6224</v>
      </c>
      <c r="D308" s="0" t="n">
        <v>3523</v>
      </c>
      <c r="E308" s="0" t="n">
        <v>13345</v>
      </c>
      <c r="F308" s="0" t="n">
        <v>7436</v>
      </c>
      <c r="H308" s="0" t="n">
        <f aca="false">B309-B308</f>
        <v>-300</v>
      </c>
    </row>
    <row r="309" customFormat="false" ht="16.2" hidden="false" customHeight="false" outlineLevel="0" collapsed="false">
      <c r="A309" s="1" t="n">
        <f aca="false">(B309+28800)/86400+DATE(1970,1,1)</f>
        <v>43706.4444444444</v>
      </c>
      <c r="B309" s="0" t="n">
        <v>1567046400</v>
      </c>
      <c r="C309" s="0" t="n">
        <v>512</v>
      </c>
      <c r="D309" s="0" t="n">
        <v>356</v>
      </c>
      <c r="E309" s="0" t="n">
        <v>554</v>
      </c>
      <c r="F309" s="0" t="n">
        <v>408</v>
      </c>
      <c r="H309" s="0" t="n">
        <f aca="false">B310-B309</f>
        <v>-300</v>
      </c>
    </row>
    <row r="310" customFormat="false" ht="16.2" hidden="false" customHeight="false" outlineLevel="0" collapsed="false">
      <c r="A310" s="1" t="n">
        <f aca="false">(B310+28800)/86400+DATE(1970,1,1)</f>
        <v>43706.4409722222</v>
      </c>
      <c r="B310" s="0" t="n">
        <v>1567046100</v>
      </c>
      <c r="C310" s="0" t="n">
        <v>22715</v>
      </c>
      <c r="D310" s="0" t="n">
        <v>4311</v>
      </c>
      <c r="E310" s="0" t="n">
        <v>40425</v>
      </c>
      <c r="F310" s="0" t="n">
        <v>7494</v>
      </c>
      <c r="H310" s="0" t="n">
        <f aca="false">B311-B310</f>
        <v>-300</v>
      </c>
    </row>
    <row r="311" customFormat="false" ht="16.2" hidden="false" customHeight="false" outlineLevel="0" collapsed="false">
      <c r="A311" s="1" t="n">
        <f aca="false">(B311+28800)/86400+DATE(1970,1,1)</f>
        <v>43706.4375</v>
      </c>
      <c r="B311" s="0" t="n">
        <v>1567045800</v>
      </c>
      <c r="C311" s="0" t="n">
        <v>32445</v>
      </c>
      <c r="D311" s="0" t="n">
        <v>7628</v>
      </c>
      <c r="E311" s="0" t="n">
        <v>40425</v>
      </c>
      <c r="F311" s="0" t="n">
        <v>7736</v>
      </c>
      <c r="H311" s="0" t="n">
        <f aca="false">B312-B311</f>
        <v>-300</v>
      </c>
    </row>
    <row r="312" customFormat="false" ht="16.2" hidden="false" customHeight="false" outlineLevel="0" collapsed="false">
      <c r="A312" s="1" t="n">
        <f aca="false">(B312+28800)/86400+DATE(1970,1,1)</f>
        <v>43706.4340277778</v>
      </c>
      <c r="B312" s="0" t="n">
        <v>1567045500</v>
      </c>
      <c r="C312" s="0" t="n">
        <v>24270</v>
      </c>
      <c r="D312" s="0" t="n">
        <v>5223</v>
      </c>
      <c r="E312" s="0" t="n">
        <v>26090</v>
      </c>
      <c r="F312" s="0" t="n">
        <v>7736</v>
      </c>
      <c r="H312" s="0" t="n">
        <f aca="false">B313-B312</f>
        <v>-300</v>
      </c>
    </row>
    <row r="313" customFormat="false" ht="16.2" hidden="false" customHeight="false" outlineLevel="0" collapsed="false">
      <c r="A313" s="1" t="n">
        <f aca="false">(B313+28800)/86400+DATE(1970,1,1)</f>
        <v>43706.4305555556</v>
      </c>
      <c r="B313" s="0" t="n">
        <v>1567045200</v>
      </c>
      <c r="C313" s="0" t="n">
        <v>12501</v>
      </c>
      <c r="D313" s="0" t="n">
        <v>3140</v>
      </c>
      <c r="E313" s="0" t="n">
        <v>22822</v>
      </c>
      <c r="F313" s="0" t="n">
        <v>3223</v>
      </c>
      <c r="H313" s="0" t="n">
        <f aca="false">B314-B313</f>
        <v>-300</v>
      </c>
    </row>
    <row r="314" customFormat="false" ht="16.2" hidden="false" customHeight="false" outlineLevel="0" collapsed="false">
      <c r="A314" s="1" t="n">
        <f aca="false">(B314+28800)/86400+DATE(1970,1,1)</f>
        <v>43706.4270833333</v>
      </c>
      <c r="B314" s="0" t="n">
        <v>1567044900</v>
      </c>
      <c r="C314" s="0" t="n">
        <v>3122</v>
      </c>
      <c r="D314" s="0" t="n">
        <v>2487</v>
      </c>
      <c r="E314" s="0" t="n">
        <v>4283</v>
      </c>
      <c r="F314" s="0" t="n">
        <v>3074</v>
      </c>
      <c r="H314" s="0" t="n">
        <f aca="false">B315-B314</f>
        <v>-300</v>
      </c>
    </row>
    <row r="315" customFormat="false" ht="16.2" hidden="false" customHeight="false" outlineLevel="0" collapsed="false">
      <c r="A315" s="1" t="n">
        <f aca="false">(B315+28800)/86400+DATE(1970,1,1)</f>
        <v>43706.4236111111</v>
      </c>
      <c r="B315" s="0" t="n">
        <v>1567044600</v>
      </c>
      <c r="C315" s="0" t="n">
        <v>6170</v>
      </c>
      <c r="D315" s="0" t="n">
        <v>3534</v>
      </c>
      <c r="E315" s="0" t="n">
        <v>9334</v>
      </c>
      <c r="F315" s="0" t="n">
        <v>4740</v>
      </c>
      <c r="H315" s="0" t="n">
        <f aca="false">B316-B315</f>
        <v>-300</v>
      </c>
    </row>
    <row r="316" customFormat="false" ht="16.2" hidden="false" customHeight="false" outlineLevel="0" collapsed="false">
      <c r="A316" s="1" t="n">
        <f aca="false">(B316+28800)/86400+DATE(1970,1,1)</f>
        <v>43706.4201388889</v>
      </c>
      <c r="B316" s="0" t="n">
        <v>1567044300</v>
      </c>
      <c r="C316" s="0" t="n">
        <v>10985</v>
      </c>
      <c r="D316" s="0" t="n">
        <v>5593</v>
      </c>
      <c r="E316" s="0" t="n">
        <v>12300</v>
      </c>
      <c r="F316" s="0" t="n">
        <v>6273</v>
      </c>
      <c r="H316" s="0" t="n">
        <f aca="false">B317-B316</f>
        <v>-300</v>
      </c>
    </row>
    <row r="317" customFormat="false" ht="16.2" hidden="false" customHeight="false" outlineLevel="0" collapsed="false">
      <c r="A317" s="1" t="n">
        <f aca="false">(B317+28800)/86400+DATE(1970,1,1)</f>
        <v>43706.4166666667</v>
      </c>
      <c r="B317" s="0" t="n">
        <v>1567044000</v>
      </c>
      <c r="C317" s="0" t="n">
        <v>28309</v>
      </c>
      <c r="D317" s="0" t="n">
        <v>10261</v>
      </c>
      <c r="E317" s="0" t="n">
        <v>41060</v>
      </c>
      <c r="F317" s="0" t="n">
        <v>13438</v>
      </c>
      <c r="H317" s="0" t="n">
        <f aca="false">B318-B317</f>
        <v>-300</v>
      </c>
    </row>
    <row r="318" customFormat="false" ht="16.2" hidden="false" customHeight="false" outlineLevel="0" collapsed="false">
      <c r="A318" s="1" t="n">
        <f aca="false">(B318+28800)/86400+DATE(1970,1,1)</f>
        <v>43706.4131944444</v>
      </c>
      <c r="B318" s="0" t="n">
        <v>1567043700</v>
      </c>
      <c r="C318" s="0" t="n">
        <v>18203</v>
      </c>
      <c r="D318" s="0" t="n">
        <v>5957</v>
      </c>
      <c r="E318" s="0" t="n">
        <v>41060</v>
      </c>
      <c r="F318" s="0" t="n">
        <v>13438</v>
      </c>
      <c r="H318" s="0" t="n">
        <f aca="false">B319-B318</f>
        <v>-300</v>
      </c>
    </row>
    <row r="319" customFormat="false" ht="16.2" hidden="false" customHeight="false" outlineLevel="0" collapsed="false">
      <c r="A319" s="1" t="n">
        <f aca="false">(B319+28800)/86400+DATE(1970,1,1)</f>
        <v>43706.4097222222</v>
      </c>
      <c r="B319" s="0" t="n">
        <v>1567043400</v>
      </c>
      <c r="C319" s="0" t="n">
        <v>0</v>
      </c>
      <c r="D319" s="0" t="n">
        <v>0</v>
      </c>
      <c r="E319" s="0" t="n">
        <v>0</v>
      </c>
      <c r="F319" s="0" t="n">
        <v>0</v>
      </c>
      <c r="H319" s="0" t="n">
        <f aca="false">B320-B319</f>
        <v>-300</v>
      </c>
    </row>
    <row r="320" customFormat="false" ht="16.2" hidden="false" customHeight="false" outlineLevel="0" collapsed="false">
      <c r="A320" s="1" t="n">
        <f aca="false">(B320+28800)/86400+DATE(1970,1,1)</f>
        <v>43706.40625</v>
      </c>
      <c r="B320" s="0" t="n">
        <v>1567043100</v>
      </c>
      <c r="C320" s="0" t="n">
        <v>0</v>
      </c>
      <c r="D320" s="0" t="n">
        <v>0</v>
      </c>
      <c r="E320" s="0" t="n">
        <v>0</v>
      </c>
      <c r="F320" s="0" t="n">
        <v>0</v>
      </c>
      <c r="H320" s="0" t="n">
        <f aca="false">B321-B320</f>
        <v>-300</v>
      </c>
    </row>
    <row r="321" customFormat="false" ht="16.2" hidden="false" customHeight="false" outlineLevel="0" collapsed="false">
      <c r="A321" s="1" t="n">
        <f aca="false">(B321+28800)/86400+DATE(1970,1,1)</f>
        <v>43706.4027777778</v>
      </c>
      <c r="B321" s="0" t="n">
        <v>1567042800</v>
      </c>
      <c r="C321" s="0" t="n">
        <v>0</v>
      </c>
      <c r="D321" s="0" t="n">
        <v>0</v>
      </c>
      <c r="E321" s="0" t="n">
        <v>0</v>
      </c>
      <c r="F321" s="0" t="n">
        <v>0</v>
      </c>
      <c r="H321" s="0" t="n">
        <f aca="false">B322-B321</f>
        <v>-300</v>
      </c>
    </row>
    <row r="322" customFormat="false" ht="16.2" hidden="false" customHeight="false" outlineLevel="0" collapsed="false">
      <c r="A322" s="1" t="n">
        <f aca="false">(B322+28800)/86400+DATE(1970,1,1)</f>
        <v>43706.3993055556</v>
      </c>
      <c r="B322" s="0" t="n">
        <v>1567042500</v>
      </c>
      <c r="C322" s="0" t="n">
        <v>0</v>
      </c>
      <c r="D322" s="0" t="n">
        <v>0</v>
      </c>
      <c r="E322" s="0" t="n">
        <v>0</v>
      </c>
      <c r="F322" s="0" t="n">
        <v>0</v>
      </c>
      <c r="H322" s="0" t="n">
        <f aca="false">B323-B322</f>
        <v>-300</v>
      </c>
    </row>
    <row r="323" customFormat="false" ht="16.2" hidden="false" customHeight="false" outlineLevel="0" collapsed="false">
      <c r="A323" s="1" t="n">
        <f aca="false">(B323+28800)/86400+DATE(1970,1,1)</f>
        <v>43706.3958333333</v>
      </c>
      <c r="B323" s="0" t="n">
        <v>1567042200</v>
      </c>
      <c r="C323" s="0" t="n">
        <v>0</v>
      </c>
      <c r="D323" s="0" t="n">
        <v>0</v>
      </c>
      <c r="E323" s="0" t="n">
        <v>0</v>
      </c>
      <c r="F323" s="0" t="n">
        <v>0</v>
      </c>
      <c r="H323" s="0" t="n">
        <f aca="false">B324-B323</f>
        <v>-300</v>
      </c>
    </row>
    <row r="324" customFormat="false" ht="16.2" hidden="false" customHeight="false" outlineLevel="0" collapsed="false">
      <c r="A324" s="1" t="n">
        <f aca="false">(B324+28800)/86400+DATE(1970,1,1)</f>
        <v>43706.3923611111</v>
      </c>
      <c r="B324" s="0" t="n">
        <v>1567041900</v>
      </c>
      <c r="C324" s="0" t="n">
        <v>0</v>
      </c>
      <c r="D324" s="0" t="n">
        <v>0</v>
      </c>
      <c r="E324" s="0" t="n">
        <v>0</v>
      </c>
      <c r="F324" s="0" t="n">
        <v>0</v>
      </c>
      <c r="H324" s="0" t="n">
        <f aca="false">B325-B324</f>
        <v>-300</v>
      </c>
    </row>
    <row r="325" customFormat="false" ht="16.2" hidden="false" customHeight="false" outlineLevel="0" collapsed="false">
      <c r="A325" s="1" t="n">
        <f aca="false">(B325+28800)/86400+DATE(1970,1,1)</f>
        <v>43706.3888888889</v>
      </c>
      <c r="B325" s="0" t="n">
        <v>1567041600</v>
      </c>
      <c r="C325" s="0" t="n">
        <v>0</v>
      </c>
      <c r="D325" s="0" t="n">
        <v>0</v>
      </c>
      <c r="E325" s="0" t="n">
        <v>0</v>
      </c>
      <c r="F325" s="0" t="n">
        <v>0</v>
      </c>
      <c r="H325" s="0" t="n">
        <f aca="false">B326-B325</f>
        <v>-300</v>
      </c>
    </row>
    <row r="326" customFormat="false" ht="16.2" hidden="false" customHeight="false" outlineLevel="0" collapsed="false">
      <c r="A326" s="1" t="n">
        <f aca="false">(B326+28800)/86400+DATE(1970,1,1)</f>
        <v>43706.3854166667</v>
      </c>
      <c r="B326" s="0" t="n">
        <v>1567041300</v>
      </c>
      <c r="C326" s="0" t="n">
        <v>0</v>
      </c>
      <c r="D326" s="0" t="n">
        <v>0</v>
      </c>
      <c r="E326" s="0" t="n">
        <v>0</v>
      </c>
      <c r="F326" s="0" t="n">
        <v>0</v>
      </c>
      <c r="H326" s="0" t="n">
        <f aca="false">B327-B326</f>
        <v>-300</v>
      </c>
    </row>
    <row r="327" customFormat="false" ht="16.2" hidden="false" customHeight="false" outlineLevel="0" collapsed="false">
      <c r="A327" s="1" t="n">
        <f aca="false">(B327+28800)/86400+DATE(1970,1,1)</f>
        <v>43706.3819444444</v>
      </c>
      <c r="B327" s="0" t="n">
        <v>1567041000</v>
      </c>
      <c r="C327" s="0" t="n">
        <v>0</v>
      </c>
      <c r="D327" s="0" t="n">
        <v>0</v>
      </c>
      <c r="E327" s="0" t="n">
        <v>0</v>
      </c>
      <c r="F327" s="0" t="n">
        <v>0</v>
      </c>
      <c r="H327" s="0" t="n">
        <f aca="false">B328-B327</f>
        <v>-300</v>
      </c>
    </row>
    <row r="328" customFormat="false" ht="16.2" hidden="false" customHeight="false" outlineLevel="0" collapsed="false">
      <c r="A328" s="1" t="n">
        <f aca="false">(B328+28800)/86400+DATE(1970,1,1)</f>
        <v>43706.3784722222</v>
      </c>
      <c r="B328" s="0" t="n">
        <v>1567040700</v>
      </c>
      <c r="C328" s="0" t="n">
        <v>0</v>
      </c>
      <c r="D328" s="0" t="n">
        <v>0</v>
      </c>
      <c r="E328" s="0" t="n">
        <v>0</v>
      </c>
      <c r="F328" s="0" t="n">
        <v>0</v>
      </c>
      <c r="H328" s="0" t="n">
        <f aca="false">B329-B328</f>
        <v>-300</v>
      </c>
    </row>
    <row r="329" customFormat="false" ht="16.2" hidden="false" customHeight="false" outlineLevel="0" collapsed="false">
      <c r="A329" s="1" t="n">
        <f aca="false">(B329+28800)/86400+DATE(1970,1,1)</f>
        <v>43706.375</v>
      </c>
      <c r="B329" s="0" t="n">
        <v>1567040400</v>
      </c>
      <c r="C329" s="0" t="n">
        <v>0</v>
      </c>
      <c r="D329" s="0" t="n">
        <v>0</v>
      </c>
      <c r="E329" s="0" t="n">
        <v>0</v>
      </c>
      <c r="F329" s="0" t="n">
        <v>0</v>
      </c>
      <c r="H329" s="0" t="n">
        <f aca="false">B330-B329</f>
        <v>-300</v>
      </c>
    </row>
    <row r="330" customFormat="false" ht="16.2" hidden="false" customHeight="false" outlineLevel="0" collapsed="false">
      <c r="A330" s="1" t="n">
        <f aca="false">(B330+28800)/86400+DATE(1970,1,1)</f>
        <v>43706.3715277778</v>
      </c>
      <c r="B330" s="0" t="n">
        <v>1567040100</v>
      </c>
      <c r="C330" s="0" t="n">
        <v>0</v>
      </c>
      <c r="D330" s="0" t="n">
        <v>0</v>
      </c>
      <c r="E330" s="0" t="n">
        <v>0</v>
      </c>
      <c r="F330" s="0" t="n">
        <v>0</v>
      </c>
      <c r="H330" s="0" t="n">
        <f aca="false">B331-B330</f>
        <v>-300</v>
      </c>
    </row>
    <row r="331" customFormat="false" ht="16.2" hidden="false" customHeight="false" outlineLevel="0" collapsed="false">
      <c r="A331" s="1" t="n">
        <f aca="false">(B331+28800)/86400+DATE(1970,1,1)</f>
        <v>43706.3680555556</v>
      </c>
      <c r="B331" s="0" t="n">
        <v>1567039800</v>
      </c>
      <c r="C331" s="0" t="n">
        <v>0</v>
      </c>
      <c r="D331" s="0" t="n">
        <v>0</v>
      </c>
      <c r="E331" s="0" t="n">
        <v>0</v>
      </c>
      <c r="F331" s="0" t="n">
        <v>0</v>
      </c>
      <c r="H331" s="0" t="n">
        <f aca="false">B332-B331</f>
        <v>-300</v>
      </c>
    </row>
    <row r="332" customFormat="false" ht="16.2" hidden="false" customHeight="false" outlineLevel="0" collapsed="false">
      <c r="A332" s="1" t="n">
        <f aca="false">(B332+28800)/86400+DATE(1970,1,1)</f>
        <v>43706.3645833333</v>
      </c>
      <c r="B332" s="0" t="n">
        <v>1567039500</v>
      </c>
      <c r="C332" s="0" t="n">
        <v>0</v>
      </c>
      <c r="D332" s="0" t="n">
        <v>0</v>
      </c>
      <c r="E332" s="0" t="n">
        <v>0</v>
      </c>
      <c r="F332" s="0" t="n">
        <v>0</v>
      </c>
      <c r="H332" s="0" t="n">
        <f aca="false">B333-B332</f>
        <v>-300</v>
      </c>
    </row>
    <row r="333" customFormat="false" ht="16.2" hidden="false" customHeight="false" outlineLevel="0" collapsed="false">
      <c r="A333" s="1" t="n">
        <f aca="false">(B333+28800)/86400+DATE(1970,1,1)</f>
        <v>43706.3611111111</v>
      </c>
      <c r="B333" s="0" t="n">
        <v>1567039200</v>
      </c>
      <c r="C333" s="0" t="n">
        <v>0</v>
      </c>
      <c r="D333" s="0" t="n">
        <v>0</v>
      </c>
      <c r="E333" s="0" t="n">
        <v>0</v>
      </c>
      <c r="F333" s="0" t="n">
        <v>0</v>
      </c>
      <c r="H333" s="0" t="n">
        <f aca="false">B334-B333</f>
        <v>-300</v>
      </c>
    </row>
    <row r="334" customFormat="false" ht="16.2" hidden="false" customHeight="false" outlineLevel="0" collapsed="false">
      <c r="A334" s="1" t="n">
        <f aca="false">(B334+28800)/86400+DATE(1970,1,1)</f>
        <v>43706.3576388889</v>
      </c>
      <c r="B334" s="0" t="n">
        <v>1567038900</v>
      </c>
      <c r="C334" s="0" t="n">
        <v>0</v>
      </c>
      <c r="D334" s="0" t="n">
        <v>0</v>
      </c>
      <c r="E334" s="0" t="n">
        <v>0</v>
      </c>
      <c r="F334" s="0" t="n">
        <v>0</v>
      </c>
      <c r="H334" s="0" t="n">
        <f aca="false">B335-B334</f>
        <v>-300</v>
      </c>
    </row>
    <row r="335" customFormat="false" ht="16.2" hidden="false" customHeight="false" outlineLevel="0" collapsed="false">
      <c r="A335" s="1" t="n">
        <f aca="false">(B335+28800)/86400+DATE(1970,1,1)</f>
        <v>43706.3541666667</v>
      </c>
      <c r="B335" s="0" t="n">
        <v>1567038600</v>
      </c>
      <c r="C335" s="0" t="n">
        <v>0</v>
      </c>
      <c r="D335" s="0" t="n">
        <v>0</v>
      </c>
      <c r="E335" s="0" t="n">
        <v>0</v>
      </c>
      <c r="F335" s="0" t="n">
        <v>0</v>
      </c>
      <c r="H335" s="0" t="n">
        <f aca="false">B336-B335</f>
        <v>-300</v>
      </c>
    </row>
    <row r="336" customFormat="false" ht="16.2" hidden="false" customHeight="false" outlineLevel="0" collapsed="false">
      <c r="A336" s="1" t="n">
        <f aca="false">(B336+28800)/86400+DATE(1970,1,1)</f>
        <v>43706.3506944444</v>
      </c>
      <c r="B336" s="0" t="n">
        <v>1567038300</v>
      </c>
      <c r="C336" s="0" t="n">
        <v>0</v>
      </c>
      <c r="D336" s="0" t="n">
        <v>0</v>
      </c>
      <c r="E336" s="0" t="n">
        <v>0</v>
      </c>
      <c r="F336" s="0" t="n">
        <v>0</v>
      </c>
      <c r="H336" s="0" t="n">
        <f aca="false">B337-B336</f>
        <v>-300</v>
      </c>
    </row>
    <row r="337" customFormat="false" ht="16.2" hidden="false" customHeight="false" outlineLevel="0" collapsed="false">
      <c r="A337" s="1" t="n">
        <f aca="false">(B337+28800)/86400+DATE(1970,1,1)</f>
        <v>43706.3472222222</v>
      </c>
      <c r="B337" s="0" t="n">
        <v>1567038000</v>
      </c>
      <c r="C337" s="0" t="n">
        <v>0</v>
      </c>
      <c r="D337" s="0" t="n">
        <v>0</v>
      </c>
      <c r="E337" s="0" t="n">
        <v>0</v>
      </c>
      <c r="F337" s="0" t="n">
        <v>0</v>
      </c>
      <c r="H337" s="0" t="n">
        <f aca="false">B338-B337</f>
        <v>-300</v>
      </c>
    </row>
    <row r="338" customFormat="false" ht="16.2" hidden="false" customHeight="false" outlineLevel="0" collapsed="false">
      <c r="A338" s="1" t="n">
        <f aca="false">(B338+28800)/86400+DATE(1970,1,1)</f>
        <v>43706.34375</v>
      </c>
      <c r="B338" s="0" t="n">
        <v>1567037700</v>
      </c>
      <c r="C338" s="0" t="n">
        <v>0</v>
      </c>
      <c r="D338" s="0" t="n">
        <v>0</v>
      </c>
      <c r="E338" s="0" t="n">
        <v>0</v>
      </c>
      <c r="F338" s="0" t="n">
        <v>0</v>
      </c>
      <c r="H338" s="0" t="n">
        <f aca="false">B339-B338</f>
        <v>-300</v>
      </c>
    </row>
    <row r="339" customFormat="false" ht="16.2" hidden="false" customHeight="false" outlineLevel="0" collapsed="false">
      <c r="A339" s="1" t="n">
        <f aca="false">(B339+28800)/86400+DATE(1970,1,1)</f>
        <v>43706.3402777778</v>
      </c>
      <c r="B339" s="0" t="n">
        <v>1567037400</v>
      </c>
      <c r="C339" s="0" t="n">
        <v>0</v>
      </c>
      <c r="D339" s="0" t="n">
        <v>0</v>
      </c>
      <c r="E339" s="0" t="n">
        <v>0</v>
      </c>
      <c r="F339" s="0" t="n">
        <v>0</v>
      </c>
      <c r="H339" s="0" t="n">
        <f aca="false">B340-B339</f>
        <v>-300</v>
      </c>
    </row>
    <row r="340" customFormat="false" ht="16.2" hidden="false" customHeight="false" outlineLevel="0" collapsed="false">
      <c r="A340" s="1" t="n">
        <f aca="false">(B340+28800)/86400+DATE(1970,1,1)</f>
        <v>43706.3368055556</v>
      </c>
      <c r="B340" s="0" t="n">
        <v>1567037100</v>
      </c>
      <c r="C340" s="0" t="n">
        <v>0</v>
      </c>
      <c r="D340" s="0" t="n">
        <v>0</v>
      </c>
      <c r="E340" s="0" t="n">
        <v>0</v>
      </c>
      <c r="F340" s="0" t="n">
        <v>0</v>
      </c>
      <c r="H340" s="0" t="n">
        <f aca="false">B341-B340</f>
        <v>-300</v>
      </c>
    </row>
    <row r="341" customFormat="false" ht="16.2" hidden="false" customHeight="false" outlineLevel="0" collapsed="false">
      <c r="A341" s="1" t="n">
        <f aca="false">(B341+28800)/86400+DATE(1970,1,1)</f>
        <v>43706.3333333333</v>
      </c>
      <c r="B341" s="0" t="n">
        <v>1567036800</v>
      </c>
      <c r="C341" s="0" t="n">
        <v>0</v>
      </c>
      <c r="D341" s="0" t="n">
        <v>0</v>
      </c>
      <c r="E341" s="0" t="n">
        <v>0</v>
      </c>
      <c r="F341" s="0" t="n">
        <v>0</v>
      </c>
      <c r="H341" s="0" t="n">
        <f aca="false">B342-B341</f>
        <v>-300</v>
      </c>
    </row>
    <row r="342" customFormat="false" ht="16.2" hidden="false" customHeight="false" outlineLevel="0" collapsed="false">
      <c r="A342" s="1" t="n">
        <f aca="false">(B342+28800)/86400+DATE(1970,1,1)</f>
        <v>43706.3298611111</v>
      </c>
      <c r="B342" s="0" t="n">
        <v>1567036500</v>
      </c>
      <c r="C342" s="0" t="n">
        <v>0</v>
      </c>
      <c r="D342" s="0" t="n">
        <v>0</v>
      </c>
      <c r="E342" s="0" t="n">
        <v>0</v>
      </c>
      <c r="F342" s="0" t="n">
        <v>0</v>
      </c>
      <c r="H342" s="0" t="n">
        <f aca="false">B343-B342</f>
        <v>-300</v>
      </c>
    </row>
    <row r="343" customFormat="false" ht="16.2" hidden="false" customHeight="false" outlineLevel="0" collapsed="false">
      <c r="A343" s="1" t="n">
        <f aca="false">(B343+28800)/86400+DATE(1970,1,1)</f>
        <v>43706.3263888889</v>
      </c>
      <c r="B343" s="0" t="n">
        <v>1567036200</v>
      </c>
      <c r="C343" s="0" t="n">
        <v>0</v>
      </c>
      <c r="D343" s="0" t="n">
        <v>0</v>
      </c>
      <c r="E343" s="0" t="n">
        <v>0</v>
      </c>
      <c r="F343" s="0" t="n">
        <v>0</v>
      </c>
      <c r="H343" s="0" t="n">
        <f aca="false">B344-B343</f>
        <v>-300</v>
      </c>
    </row>
    <row r="344" customFormat="false" ht="16.2" hidden="false" customHeight="false" outlineLevel="0" collapsed="false">
      <c r="A344" s="1" t="n">
        <f aca="false">(B344+28800)/86400+DATE(1970,1,1)</f>
        <v>43706.3229166667</v>
      </c>
      <c r="B344" s="0" t="n">
        <v>1567035900</v>
      </c>
      <c r="C344" s="0" t="n">
        <v>0</v>
      </c>
      <c r="D344" s="0" t="n">
        <v>0</v>
      </c>
      <c r="E344" s="0" t="n">
        <v>0</v>
      </c>
      <c r="F344" s="0" t="n">
        <v>0</v>
      </c>
      <c r="H344" s="0" t="n">
        <f aca="false">B345-B344</f>
        <v>-300</v>
      </c>
    </row>
    <row r="345" customFormat="false" ht="16.2" hidden="false" customHeight="false" outlineLevel="0" collapsed="false">
      <c r="A345" s="1" t="n">
        <f aca="false">(B345+28800)/86400+DATE(1970,1,1)</f>
        <v>43706.3194444444</v>
      </c>
      <c r="B345" s="0" t="n">
        <v>1567035600</v>
      </c>
      <c r="C345" s="0" t="n">
        <v>0</v>
      </c>
      <c r="D345" s="0" t="n">
        <v>0</v>
      </c>
      <c r="E345" s="0" t="n">
        <v>0</v>
      </c>
      <c r="F345" s="0" t="n">
        <v>0</v>
      </c>
      <c r="H345" s="0" t="n">
        <f aca="false">B346-B345</f>
        <v>-300</v>
      </c>
    </row>
    <row r="346" customFormat="false" ht="16.2" hidden="false" customHeight="false" outlineLevel="0" collapsed="false">
      <c r="A346" s="1" t="n">
        <f aca="false">(B346+28800)/86400+DATE(1970,1,1)</f>
        <v>43706.3159722222</v>
      </c>
      <c r="B346" s="0" t="n">
        <v>1567035300</v>
      </c>
      <c r="C346" s="0" t="n">
        <v>0</v>
      </c>
      <c r="D346" s="0" t="n">
        <v>0</v>
      </c>
      <c r="E346" s="0" t="n">
        <v>0</v>
      </c>
      <c r="F346" s="0" t="n">
        <v>0</v>
      </c>
      <c r="H346" s="0" t="n">
        <f aca="false">B347-B346</f>
        <v>-300</v>
      </c>
    </row>
    <row r="347" customFormat="false" ht="16.2" hidden="false" customHeight="false" outlineLevel="0" collapsed="false">
      <c r="A347" s="1" t="n">
        <f aca="false">(B347+28800)/86400+DATE(1970,1,1)</f>
        <v>43706.3125</v>
      </c>
      <c r="B347" s="0" t="n">
        <v>1567035000</v>
      </c>
      <c r="C347" s="0" t="n">
        <v>0</v>
      </c>
      <c r="D347" s="0" t="n">
        <v>0</v>
      </c>
      <c r="E347" s="0" t="n">
        <v>0</v>
      </c>
      <c r="F347" s="0" t="n">
        <v>0</v>
      </c>
      <c r="H347" s="0" t="n">
        <f aca="false">B348-B347</f>
        <v>-300</v>
      </c>
    </row>
    <row r="348" customFormat="false" ht="16.2" hidden="false" customHeight="false" outlineLevel="0" collapsed="false">
      <c r="A348" s="1" t="n">
        <f aca="false">(B348+28800)/86400+DATE(1970,1,1)</f>
        <v>43706.3090277778</v>
      </c>
      <c r="B348" s="0" t="n">
        <v>1567034700</v>
      </c>
      <c r="C348" s="0" t="n">
        <v>0</v>
      </c>
      <c r="D348" s="0" t="n">
        <v>0</v>
      </c>
      <c r="E348" s="0" t="n">
        <v>0</v>
      </c>
      <c r="F348" s="0" t="n">
        <v>0</v>
      </c>
      <c r="H348" s="0" t="n">
        <f aca="false">B349-B348</f>
        <v>-300</v>
      </c>
    </row>
    <row r="349" customFormat="false" ht="16.2" hidden="false" customHeight="false" outlineLevel="0" collapsed="false">
      <c r="A349" s="1" t="n">
        <f aca="false">(B349+28800)/86400+DATE(1970,1,1)</f>
        <v>43706.3055555556</v>
      </c>
      <c r="B349" s="0" t="n">
        <v>1567034400</v>
      </c>
      <c r="C349" s="0" t="n">
        <v>0</v>
      </c>
      <c r="D349" s="0" t="n">
        <v>0</v>
      </c>
      <c r="E349" s="0" t="n">
        <v>0</v>
      </c>
      <c r="F349" s="0" t="n">
        <v>0</v>
      </c>
      <c r="H349" s="0" t="n">
        <f aca="false">B350-B349</f>
        <v>-300</v>
      </c>
    </row>
    <row r="350" customFormat="false" ht="16.2" hidden="false" customHeight="false" outlineLevel="0" collapsed="false">
      <c r="A350" s="1" t="n">
        <f aca="false">(B350+28800)/86400+DATE(1970,1,1)</f>
        <v>43706.3020833333</v>
      </c>
      <c r="B350" s="0" t="n">
        <v>1567034100</v>
      </c>
      <c r="C350" s="0" t="n">
        <v>0</v>
      </c>
      <c r="D350" s="0" t="n">
        <v>0</v>
      </c>
      <c r="E350" s="0" t="n">
        <v>0</v>
      </c>
      <c r="F350" s="0" t="n">
        <v>0</v>
      </c>
      <c r="H350" s="0" t="n">
        <f aca="false">B351-B350</f>
        <v>-300</v>
      </c>
    </row>
    <row r="351" customFormat="false" ht="16.2" hidden="false" customHeight="false" outlineLevel="0" collapsed="false">
      <c r="A351" s="1" t="n">
        <f aca="false">(B351+28800)/86400+DATE(1970,1,1)</f>
        <v>43706.2986111111</v>
      </c>
      <c r="B351" s="0" t="n">
        <v>1567033800</v>
      </c>
      <c r="C351" s="0" t="n">
        <v>0</v>
      </c>
      <c r="D351" s="0" t="n">
        <v>0</v>
      </c>
      <c r="E351" s="0" t="n">
        <v>0</v>
      </c>
      <c r="F351" s="0" t="n">
        <v>0</v>
      </c>
      <c r="H351" s="0" t="n">
        <f aca="false">B352-B351</f>
        <v>-300</v>
      </c>
    </row>
    <row r="352" customFormat="false" ht="16.2" hidden="false" customHeight="false" outlineLevel="0" collapsed="false">
      <c r="A352" s="1" t="n">
        <f aca="false">(B352+28800)/86400+DATE(1970,1,1)</f>
        <v>43706.2951388889</v>
      </c>
      <c r="B352" s="0" t="n">
        <v>1567033500</v>
      </c>
      <c r="C352" s="0" t="n">
        <v>0</v>
      </c>
      <c r="D352" s="0" t="n">
        <v>0</v>
      </c>
      <c r="E352" s="0" t="n">
        <v>0</v>
      </c>
      <c r="F352" s="0" t="n">
        <v>0</v>
      </c>
      <c r="H352" s="0" t="n">
        <f aca="false">B353-B352</f>
        <v>-300</v>
      </c>
    </row>
    <row r="353" customFormat="false" ht="16.2" hidden="false" customHeight="false" outlineLevel="0" collapsed="false">
      <c r="A353" s="1" t="n">
        <f aca="false">(B353+28800)/86400+DATE(1970,1,1)</f>
        <v>43706.2916666667</v>
      </c>
      <c r="B353" s="0" t="n">
        <v>1567033200</v>
      </c>
      <c r="C353" s="0" t="n">
        <v>0</v>
      </c>
      <c r="D353" s="0" t="n">
        <v>0</v>
      </c>
      <c r="E353" s="0" t="n">
        <v>0</v>
      </c>
      <c r="F353" s="0" t="n">
        <v>0</v>
      </c>
      <c r="H353" s="0" t="n">
        <f aca="false">B354-B353</f>
        <v>-300</v>
      </c>
    </row>
    <row r="354" customFormat="false" ht="16.2" hidden="false" customHeight="false" outlineLevel="0" collapsed="false">
      <c r="A354" s="1" t="n">
        <f aca="false">(B354+28800)/86400+DATE(1970,1,1)</f>
        <v>43706.2881944444</v>
      </c>
      <c r="B354" s="0" t="n">
        <v>1567032900</v>
      </c>
      <c r="C354" s="0" t="n">
        <v>0</v>
      </c>
      <c r="D354" s="0" t="n">
        <v>0</v>
      </c>
      <c r="E354" s="0" t="n">
        <v>0</v>
      </c>
      <c r="F354" s="0" t="n">
        <v>0</v>
      </c>
      <c r="H354" s="0" t="n">
        <f aca="false">B355-B354</f>
        <v>-300</v>
      </c>
    </row>
    <row r="355" customFormat="false" ht="16.2" hidden="false" customHeight="false" outlineLevel="0" collapsed="false">
      <c r="A355" s="1" t="n">
        <f aca="false">(B355+28800)/86400+DATE(1970,1,1)</f>
        <v>43706.2847222222</v>
      </c>
      <c r="B355" s="0" t="n">
        <v>1567032600</v>
      </c>
      <c r="C355" s="0" t="n">
        <v>0</v>
      </c>
      <c r="D355" s="0" t="n">
        <v>0</v>
      </c>
      <c r="E355" s="0" t="n">
        <v>0</v>
      </c>
      <c r="F355" s="0" t="n">
        <v>0</v>
      </c>
      <c r="H355" s="0" t="n">
        <f aca="false">B356-B355</f>
        <v>-300</v>
      </c>
    </row>
    <row r="356" customFormat="false" ht="16.2" hidden="false" customHeight="false" outlineLevel="0" collapsed="false">
      <c r="A356" s="1" t="n">
        <f aca="false">(B356+28800)/86400+DATE(1970,1,1)</f>
        <v>43706.28125</v>
      </c>
      <c r="B356" s="0" t="n">
        <v>1567032300</v>
      </c>
      <c r="C356" s="0" t="n">
        <v>0</v>
      </c>
      <c r="D356" s="0" t="n">
        <v>0</v>
      </c>
      <c r="E356" s="0" t="n">
        <v>0</v>
      </c>
      <c r="F356" s="0" t="n">
        <v>0</v>
      </c>
      <c r="H356" s="0" t="n">
        <f aca="false">B357-B356</f>
        <v>-300</v>
      </c>
    </row>
    <row r="357" customFormat="false" ht="16.2" hidden="false" customHeight="false" outlineLevel="0" collapsed="false">
      <c r="A357" s="1" t="n">
        <f aca="false">(B357+28800)/86400+DATE(1970,1,1)</f>
        <v>43706.2777777778</v>
      </c>
      <c r="B357" s="0" t="n">
        <v>1567032000</v>
      </c>
      <c r="C357" s="0" t="n">
        <v>0</v>
      </c>
      <c r="D357" s="0" t="n">
        <v>0</v>
      </c>
      <c r="E357" s="0" t="n">
        <v>0</v>
      </c>
      <c r="F357" s="0" t="n">
        <v>0</v>
      </c>
      <c r="H357" s="0" t="n">
        <f aca="false">B358-B357</f>
        <v>-300</v>
      </c>
    </row>
    <row r="358" customFormat="false" ht="16.2" hidden="false" customHeight="false" outlineLevel="0" collapsed="false">
      <c r="A358" s="1" t="n">
        <f aca="false">(B358+28800)/86400+DATE(1970,1,1)</f>
        <v>43706.2743055556</v>
      </c>
      <c r="B358" s="0" t="n">
        <v>1567031700</v>
      </c>
      <c r="C358" s="0" t="n">
        <v>0</v>
      </c>
      <c r="D358" s="0" t="n">
        <v>0</v>
      </c>
      <c r="E358" s="0" t="n">
        <v>0</v>
      </c>
      <c r="F358" s="0" t="n">
        <v>0</v>
      </c>
      <c r="H358" s="0" t="n">
        <f aca="false">B359-B358</f>
        <v>-300</v>
      </c>
    </row>
    <row r="359" customFormat="false" ht="16.2" hidden="false" customHeight="false" outlineLevel="0" collapsed="false">
      <c r="A359" s="1" t="n">
        <f aca="false">(B359+28800)/86400+DATE(1970,1,1)</f>
        <v>43706.2708333333</v>
      </c>
      <c r="B359" s="0" t="n">
        <v>1567031400</v>
      </c>
      <c r="C359" s="0" t="n">
        <v>0</v>
      </c>
      <c r="D359" s="0" t="n">
        <v>0</v>
      </c>
      <c r="E359" s="0" t="n">
        <v>0</v>
      </c>
      <c r="F359" s="0" t="n">
        <v>0</v>
      </c>
      <c r="H359" s="0" t="n">
        <f aca="false">B360-B359</f>
        <v>-300</v>
      </c>
    </row>
    <row r="360" customFormat="false" ht="16.2" hidden="false" customHeight="false" outlineLevel="0" collapsed="false">
      <c r="A360" s="1" t="n">
        <f aca="false">(B360+28800)/86400+DATE(1970,1,1)</f>
        <v>43706.2673611111</v>
      </c>
      <c r="B360" s="0" t="n">
        <v>1567031100</v>
      </c>
      <c r="C360" s="0" t="n">
        <v>0</v>
      </c>
      <c r="D360" s="0" t="n">
        <v>0</v>
      </c>
      <c r="E360" s="0" t="n">
        <v>0</v>
      </c>
      <c r="F360" s="0" t="n">
        <v>0</v>
      </c>
      <c r="H360" s="0" t="n">
        <f aca="false">B361-B360</f>
        <v>-300</v>
      </c>
    </row>
    <row r="361" customFormat="false" ht="16.2" hidden="false" customHeight="false" outlineLevel="0" collapsed="false">
      <c r="A361" s="1" t="n">
        <f aca="false">(B361+28800)/86400+DATE(1970,1,1)</f>
        <v>43706.2638888889</v>
      </c>
      <c r="B361" s="0" t="n">
        <v>1567030800</v>
      </c>
      <c r="C361" s="0" t="n">
        <v>0</v>
      </c>
      <c r="D361" s="0" t="n">
        <v>0</v>
      </c>
      <c r="E361" s="0" t="n">
        <v>0</v>
      </c>
      <c r="F361" s="0" t="n">
        <v>0</v>
      </c>
      <c r="H361" s="0" t="n">
        <f aca="false">B362-B361</f>
        <v>-300</v>
      </c>
    </row>
    <row r="362" customFormat="false" ht="16.2" hidden="false" customHeight="false" outlineLevel="0" collapsed="false">
      <c r="A362" s="1" t="n">
        <f aca="false">(B362+28800)/86400+DATE(1970,1,1)</f>
        <v>43706.2604166667</v>
      </c>
      <c r="B362" s="0" t="n">
        <v>1567030500</v>
      </c>
      <c r="C362" s="0" t="n">
        <v>0</v>
      </c>
      <c r="D362" s="0" t="n">
        <v>0</v>
      </c>
      <c r="E362" s="0" t="n">
        <v>0</v>
      </c>
      <c r="F362" s="0" t="n">
        <v>0</v>
      </c>
      <c r="H362" s="0" t="n">
        <f aca="false">B363-B362</f>
        <v>-300</v>
      </c>
    </row>
    <row r="363" customFormat="false" ht="16.2" hidden="false" customHeight="false" outlineLevel="0" collapsed="false">
      <c r="A363" s="1" t="n">
        <f aca="false">(B363+28800)/86400+DATE(1970,1,1)</f>
        <v>43706.2569444444</v>
      </c>
      <c r="B363" s="0" t="n">
        <v>1567030200</v>
      </c>
      <c r="C363" s="0" t="n">
        <v>0</v>
      </c>
      <c r="D363" s="0" t="n">
        <v>0</v>
      </c>
      <c r="E363" s="0" t="n">
        <v>0</v>
      </c>
      <c r="F363" s="0" t="n">
        <v>0</v>
      </c>
      <c r="H363" s="0" t="n">
        <f aca="false">B364-B363</f>
        <v>-300</v>
      </c>
    </row>
    <row r="364" customFormat="false" ht="16.2" hidden="false" customHeight="false" outlineLevel="0" collapsed="false">
      <c r="A364" s="1" t="n">
        <f aca="false">(B364+28800)/86400+DATE(1970,1,1)</f>
        <v>43706.2534722222</v>
      </c>
      <c r="B364" s="0" t="n">
        <v>1567029900</v>
      </c>
      <c r="C364" s="0" t="n">
        <v>0</v>
      </c>
      <c r="D364" s="0" t="n">
        <v>0</v>
      </c>
      <c r="E364" s="0" t="n">
        <v>0</v>
      </c>
      <c r="F364" s="0" t="n">
        <v>0</v>
      </c>
      <c r="H364" s="0" t="n">
        <f aca="false">B365-B364</f>
        <v>-300</v>
      </c>
    </row>
    <row r="365" customFormat="false" ht="16.2" hidden="false" customHeight="false" outlineLevel="0" collapsed="false">
      <c r="A365" s="1" t="n">
        <f aca="false">(B365+28800)/86400+DATE(1970,1,1)</f>
        <v>43706.25</v>
      </c>
      <c r="B365" s="0" t="n">
        <v>1567029600</v>
      </c>
      <c r="C365" s="0" t="n">
        <v>0</v>
      </c>
      <c r="D365" s="0" t="n">
        <v>0</v>
      </c>
      <c r="E365" s="0" t="n">
        <v>0</v>
      </c>
      <c r="F365" s="0" t="n">
        <v>0</v>
      </c>
      <c r="H365" s="0" t="n">
        <f aca="false">B366-B365</f>
        <v>-300</v>
      </c>
    </row>
    <row r="366" customFormat="false" ht="16.2" hidden="false" customHeight="false" outlineLevel="0" collapsed="false">
      <c r="A366" s="1" t="n">
        <f aca="false">(B366+28800)/86400+DATE(1970,1,1)</f>
        <v>43706.2465277778</v>
      </c>
      <c r="B366" s="0" t="n">
        <v>1567029300</v>
      </c>
      <c r="C366" s="0" t="n">
        <v>0</v>
      </c>
      <c r="D366" s="0" t="n">
        <v>0</v>
      </c>
      <c r="E366" s="0" t="n">
        <v>0</v>
      </c>
      <c r="F366" s="0" t="n">
        <v>0</v>
      </c>
      <c r="H366" s="0" t="n">
        <f aca="false">B367-B366</f>
        <v>-300</v>
      </c>
    </row>
    <row r="367" customFormat="false" ht="16.2" hidden="false" customHeight="false" outlineLevel="0" collapsed="false">
      <c r="A367" s="1" t="n">
        <f aca="false">(B367+28800)/86400+DATE(1970,1,1)</f>
        <v>43706.2430555556</v>
      </c>
      <c r="B367" s="0" t="n">
        <v>1567029000</v>
      </c>
      <c r="C367" s="0" t="n">
        <v>0</v>
      </c>
      <c r="D367" s="0" t="n">
        <v>0</v>
      </c>
      <c r="E367" s="0" t="n">
        <v>0</v>
      </c>
      <c r="F367" s="0" t="n">
        <v>0</v>
      </c>
      <c r="H367" s="0" t="n">
        <f aca="false">B368-B367</f>
        <v>-300</v>
      </c>
    </row>
    <row r="368" customFormat="false" ht="16.2" hidden="false" customHeight="false" outlineLevel="0" collapsed="false">
      <c r="A368" s="1" t="n">
        <f aca="false">(B368+28800)/86400+DATE(1970,1,1)</f>
        <v>43706.2395833333</v>
      </c>
      <c r="B368" s="0" t="n">
        <v>1567028700</v>
      </c>
      <c r="C368" s="0" t="n">
        <v>0</v>
      </c>
      <c r="D368" s="0" t="n">
        <v>0</v>
      </c>
      <c r="E368" s="0" t="n">
        <v>0</v>
      </c>
      <c r="F368" s="0" t="n">
        <v>0</v>
      </c>
      <c r="H368" s="0" t="n">
        <f aca="false">B369-B368</f>
        <v>-300</v>
      </c>
    </row>
    <row r="369" customFormat="false" ht="16.2" hidden="false" customHeight="false" outlineLevel="0" collapsed="false">
      <c r="A369" s="1" t="n">
        <f aca="false">(B369+28800)/86400+DATE(1970,1,1)</f>
        <v>43706.2361111111</v>
      </c>
      <c r="B369" s="0" t="n">
        <v>1567028400</v>
      </c>
      <c r="C369" s="0" t="n">
        <v>0</v>
      </c>
      <c r="D369" s="0" t="n">
        <v>0</v>
      </c>
      <c r="E369" s="0" t="n">
        <v>0</v>
      </c>
      <c r="F369" s="0" t="n">
        <v>0</v>
      </c>
      <c r="H369" s="0" t="n">
        <f aca="false">B370-B369</f>
        <v>-300</v>
      </c>
    </row>
    <row r="370" customFormat="false" ht="16.2" hidden="false" customHeight="false" outlineLevel="0" collapsed="false">
      <c r="A370" s="1" t="n">
        <f aca="false">(B370+28800)/86400+DATE(1970,1,1)</f>
        <v>43706.2326388889</v>
      </c>
      <c r="B370" s="0" t="n">
        <v>1567028100</v>
      </c>
      <c r="C370" s="0" t="n">
        <v>0</v>
      </c>
      <c r="D370" s="0" t="n">
        <v>0</v>
      </c>
      <c r="E370" s="0" t="n">
        <v>0</v>
      </c>
      <c r="F370" s="0" t="n">
        <v>0</v>
      </c>
      <c r="H370" s="0" t="n">
        <f aca="false">B371-B370</f>
        <v>-300</v>
      </c>
    </row>
    <row r="371" customFormat="false" ht="16.2" hidden="false" customHeight="false" outlineLevel="0" collapsed="false">
      <c r="A371" s="1" t="n">
        <f aca="false">(B371+28800)/86400+DATE(1970,1,1)</f>
        <v>43706.2291666667</v>
      </c>
      <c r="B371" s="0" t="n">
        <v>1567027800</v>
      </c>
      <c r="C371" s="0" t="n">
        <v>0</v>
      </c>
      <c r="D371" s="0" t="n">
        <v>0</v>
      </c>
      <c r="E371" s="0" t="n">
        <v>0</v>
      </c>
      <c r="F371" s="0" t="n">
        <v>0</v>
      </c>
      <c r="H371" s="0" t="n">
        <f aca="false">B372-B371</f>
        <v>-300</v>
      </c>
    </row>
    <row r="372" customFormat="false" ht="16.2" hidden="false" customHeight="false" outlineLevel="0" collapsed="false">
      <c r="A372" s="1" t="n">
        <f aca="false">(B372+28800)/86400+DATE(1970,1,1)</f>
        <v>43706.2256944444</v>
      </c>
      <c r="B372" s="0" t="n">
        <v>1567027500</v>
      </c>
      <c r="C372" s="0" t="n">
        <v>0</v>
      </c>
      <c r="D372" s="0" t="n">
        <v>0</v>
      </c>
      <c r="E372" s="0" t="n">
        <v>0</v>
      </c>
      <c r="F372" s="0" t="n">
        <v>0</v>
      </c>
      <c r="H372" s="0" t="n">
        <f aca="false">B373-B372</f>
        <v>-300</v>
      </c>
    </row>
    <row r="373" customFormat="false" ht="16.2" hidden="false" customHeight="false" outlineLevel="0" collapsed="false">
      <c r="A373" s="1" t="n">
        <f aca="false">(B373+28800)/86400+DATE(1970,1,1)</f>
        <v>43706.2222222222</v>
      </c>
      <c r="B373" s="0" t="n">
        <v>1567027200</v>
      </c>
      <c r="C373" s="0" t="n">
        <v>0</v>
      </c>
      <c r="D373" s="0" t="n">
        <v>0</v>
      </c>
      <c r="E373" s="0" t="n">
        <v>0</v>
      </c>
      <c r="F373" s="0" t="n">
        <v>0</v>
      </c>
      <c r="H373" s="0" t="n">
        <f aca="false">B374-B373</f>
        <v>-300</v>
      </c>
    </row>
    <row r="374" customFormat="false" ht="16.2" hidden="false" customHeight="false" outlineLevel="0" collapsed="false">
      <c r="A374" s="1" t="n">
        <f aca="false">(B374+28800)/86400+DATE(1970,1,1)</f>
        <v>43706.21875</v>
      </c>
      <c r="B374" s="0" t="n">
        <v>1567026900</v>
      </c>
      <c r="C374" s="0" t="n">
        <v>0</v>
      </c>
      <c r="D374" s="0" t="n">
        <v>0</v>
      </c>
      <c r="E374" s="0" t="n">
        <v>0</v>
      </c>
      <c r="F374" s="0" t="n">
        <v>0</v>
      </c>
      <c r="H374" s="0" t="n">
        <f aca="false">B375-B374</f>
        <v>-300</v>
      </c>
    </row>
    <row r="375" customFormat="false" ht="16.2" hidden="false" customHeight="false" outlineLevel="0" collapsed="false">
      <c r="A375" s="1" t="n">
        <f aca="false">(B375+28800)/86400+DATE(1970,1,1)</f>
        <v>43706.2152777778</v>
      </c>
      <c r="B375" s="0" t="n">
        <v>1567026600</v>
      </c>
      <c r="C375" s="0" t="n">
        <v>0</v>
      </c>
      <c r="D375" s="0" t="n">
        <v>0</v>
      </c>
      <c r="E375" s="0" t="n">
        <v>0</v>
      </c>
      <c r="F375" s="0" t="n">
        <v>0</v>
      </c>
      <c r="H375" s="0" t="n">
        <f aca="false">B376-B375</f>
        <v>-300</v>
      </c>
    </row>
    <row r="376" customFormat="false" ht="16.2" hidden="false" customHeight="false" outlineLevel="0" collapsed="false">
      <c r="A376" s="1" t="n">
        <f aca="false">(B376+28800)/86400+DATE(1970,1,1)</f>
        <v>43706.2118055556</v>
      </c>
      <c r="B376" s="0" t="n">
        <v>1567026300</v>
      </c>
      <c r="C376" s="0" t="n">
        <v>0</v>
      </c>
      <c r="D376" s="0" t="n">
        <v>0</v>
      </c>
      <c r="E376" s="0" t="n">
        <v>0</v>
      </c>
      <c r="F376" s="0" t="n">
        <v>0</v>
      </c>
      <c r="H376" s="0" t="n">
        <f aca="false">B377-B376</f>
        <v>-300</v>
      </c>
    </row>
    <row r="377" customFormat="false" ht="16.2" hidden="false" customHeight="false" outlineLevel="0" collapsed="false">
      <c r="A377" s="1" t="n">
        <f aca="false">(B377+28800)/86400+DATE(1970,1,1)</f>
        <v>43706.2083333333</v>
      </c>
      <c r="B377" s="0" t="n">
        <v>1567026000</v>
      </c>
      <c r="C377" s="0" t="n">
        <v>0</v>
      </c>
      <c r="D377" s="0" t="n">
        <v>0</v>
      </c>
      <c r="E377" s="0" t="n">
        <v>0</v>
      </c>
      <c r="F377" s="0" t="n">
        <v>0</v>
      </c>
      <c r="H377" s="0" t="n">
        <f aca="false">B378-B377</f>
        <v>-300</v>
      </c>
    </row>
    <row r="378" customFormat="false" ht="16.2" hidden="false" customHeight="false" outlineLevel="0" collapsed="false">
      <c r="A378" s="1" t="n">
        <f aca="false">(B378+28800)/86400+DATE(1970,1,1)</f>
        <v>43706.2048611111</v>
      </c>
      <c r="B378" s="0" t="n">
        <v>1567025700</v>
      </c>
      <c r="C378" s="0" t="n">
        <v>0</v>
      </c>
      <c r="D378" s="0" t="n">
        <v>0</v>
      </c>
      <c r="E378" s="0" t="n">
        <v>0</v>
      </c>
      <c r="F378" s="0" t="n">
        <v>0</v>
      </c>
      <c r="H378" s="0" t="n">
        <f aca="false">B379-B378</f>
        <v>-300</v>
      </c>
    </row>
    <row r="379" customFormat="false" ht="16.2" hidden="false" customHeight="false" outlineLevel="0" collapsed="false">
      <c r="A379" s="1" t="n">
        <f aca="false">(B379+28800)/86400+DATE(1970,1,1)</f>
        <v>43706.2013888889</v>
      </c>
      <c r="B379" s="0" t="n">
        <v>1567025400</v>
      </c>
      <c r="C379" s="0" t="n">
        <v>0</v>
      </c>
      <c r="D379" s="0" t="n">
        <v>0</v>
      </c>
      <c r="E379" s="0" t="n">
        <v>0</v>
      </c>
      <c r="F379" s="0" t="n">
        <v>0</v>
      </c>
      <c r="H379" s="0" t="n">
        <f aca="false">B380-B379</f>
        <v>-300</v>
      </c>
    </row>
    <row r="380" customFormat="false" ht="16.2" hidden="false" customHeight="false" outlineLevel="0" collapsed="false">
      <c r="A380" s="1" t="n">
        <f aca="false">(B380+28800)/86400+DATE(1970,1,1)</f>
        <v>43706.1979166667</v>
      </c>
      <c r="B380" s="0" t="n">
        <v>1567025100</v>
      </c>
      <c r="C380" s="0" t="n">
        <v>0</v>
      </c>
      <c r="D380" s="0" t="n">
        <v>0</v>
      </c>
      <c r="E380" s="0" t="n">
        <v>0</v>
      </c>
      <c r="F380" s="0" t="n">
        <v>0</v>
      </c>
      <c r="H380" s="0" t="n">
        <f aca="false">B381-B380</f>
        <v>-300</v>
      </c>
    </row>
    <row r="381" customFormat="false" ht="16.2" hidden="false" customHeight="false" outlineLevel="0" collapsed="false">
      <c r="A381" s="1" t="n">
        <f aca="false">(B381+28800)/86400+DATE(1970,1,1)</f>
        <v>43706.1944444444</v>
      </c>
      <c r="B381" s="0" t="n">
        <v>1567024800</v>
      </c>
      <c r="C381" s="0" t="n">
        <v>0</v>
      </c>
      <c r="D381" s="0" t="n">
        <v>0</v>
      </c>
      <c r="E381" s="0" t="n">
        <v>0</v>
      </c>
      <c r="F381" s="0" t="n">
        <v>0</v>
      </c>
      <c r="H381" s="0" t="n">
        <f aca="false">B382-B381</f>
        <v>-300</v>
      </c>
    </row>
    <row r="382" customFormat="false" ht="16.2" hidden="false" customHeight="false" outlineLevel="0" collapsed="false">
      <c r="A382" s="1" t="n">
        <f aca="false">(B382+28800)/86400+DATE(1970,1,1)</f>
        <v>43706.1909722222</v>
      </c>
      <c r="B382" s="0" t="n">
        <v>1567024500</v>
      </c>
      <c r="C382" s="0" t="n">
        <v>0</v>
      </c>
      <c r="D382" s="0" t="n">
        <v>0</v>
      </c>
      <c r="E382" s="0" t="n">
        <v>0</v>
      </c>
      <c r="F382" s="0" t="n">
        <v>0</v>
      </c>
      <c r="H382" s="0" t="n">
        <f aca="false">B383-B382</f>
        <v>-300</v>
      </c>
    </row>
    <row r="383" customFormat="false" ht="16.2" hidden="false" customHeight="false" outlineLevel="0" collapsed="false">
      <c r="A383" s="1" t="n">
        <f aca="false">(B383+28800)/86400+DATE(1970,1,1)</f>
        <v>43706.1875</v>
      </c>
      <c r="B383" s="0" t="n">
        <v>1567024200</v>
      </c>
      <c r="C383" s="0" t="n">
        <v>0</v>
      </c>
      <c r="D383" s="0" t="n">
        <v>0</v>
      </c>
      <c r="E383" s="0" t="n">
        <v>0</v>
      </c>
      <c r="F383" s="0" t="n">
        <v>0</v>
      </c>
      <c r="H383" s="0" t="n">
        <f aca="false">B384-B383</f>
        <v>-300</v>
      </c>
    </row>
    <row r="384" customFormat="false" ht="16.2" hidden="false" customHeight="false" outlineLevel="0" collapsed="false">
      <c r="A384" s="1" t="n">
        <f aca="false">(B384+28800)/86400+DATE(1970,1,1)</f>
        <v>43706.1840277778</v>
      </c>
      <c r="B384" s="0" t="n">
        <v>1567023900</v>
      </c>
      <c r="C384" s="0" t="n">
        <v>0</v>
      </c>
      <c r="D384" s="0" t="n">
        <v>0</v>
      </c>
      <c r="E384" s="0" t="n">
        <v>0</v>
      </c>
      <c r="F384" s="0" t="n">
        <v>0</v>
      </c>
      <c r="H384" s="0" t="n">
        <f aca="false">B385-B384</f>
        <v>-300</v>
      </c>
    </row>
    <row r="385" customFormat="false" ht="16.2" hidden="false" customHeight="false" outlineLevel="0" collapsed="false">
      <c r="A385" s="1" t="n">
        <f aca="false">(B385+28800)/86400+DATE(1970,1,1)</f>
        <v>43706.1805555556</v>
      </c>
      <c r="B385" s="0" t="n">
        <v>1567023600</v>
      </c>
      <c r="C385" s="0" t="n">
        <v>0</v>
      </c>
      <c r="D385" s="0" t="n">
        <v>0</v>
      </c>
      <c r="E385" s="0" t="n">
        <v>0</v>
      </c>
      <c r="F385" s="0" t="n">
        <v>0</v>
      </c>
      <c r="H385" s="0" t="n">
        <f aca="false">B386-B385</f>
        <v>-300</v>
      </c>
    </row>
    <row r="386" customFormat="false" ht="16.2" hidden="false" customHeight="false" outlineLevel="0" collapsed="false">
      <c r="A386" s="1" t="n">
        <f aca="false">(B386+28800)/86400+DATE(1970,1,1)</f>
        <v>43706.1770833333</v>
      </c>
      <c r="B386" s="0" t="n">
        <v>1567023300</v>
      </c>
      <c r="C386" s="0" t="n">
        <v>0</v>
      </c>
      <c r="D386" s="0" t="n">
        <v>0</v>
      </c>
      <c r="E386" s="0" t="n">
        <v>0</v>
      </c>
      <c r="F386" s="0" t="n">
        <v>0</v>
      </c>
      <c r="H386" s="0" t="n">
        <f aca="false">B387-B386</f>
        <v>-300</v>
      </c>
    </row>
    <row r="387" customFormat="false" ht="16.2" hidden="false" customHeight="false" outlineLevel="0" collapsed="false">
      <c r="A387" s="1" t="n">
        <f aca="false">(B387+28800)/86400+DATE(1970,1,1)</f>
        <v>43706.1736111111</v>
      </c>
      <c r="B387" s="0" t="n">
        <v>1567023000</v>
      </c>
      <c r="C387" s="0" t="n">
        <v>0</v>
      </c>
      <c r="D387" s="0" t="n">
        <v>0</v>
      </c>
      <c r="E387" s="0" t="n">
        <v>0</v>
      </c>
      <c r="F387" s="0" t="n">
        <v>0</v>
      </c>
      <c r="H387" s="0" t="n">
        <f aca="false">B388-B387</f>
        <v>-300</v>
      </c>
    </row>
    <row r="388" customFormat="false" ht="16.2" hidden="false" customHeight="false" outlineLevel="0" collapsed="false">
      <c r="A388" s="1" t="n">
        <f aca="false">(B388+28800)/86400+DATE(1970,1,1)</f>
        <v>43706.1701388889</v>
      </c>
      <c r="B388" s="0" t="n">
        <v>1567022700</v>
      </c>
      <c r="C388" s="0" t="n">
        <v>0</v>
      </c>
      <c r="D388" s="0" t="n">
        <v>0</v>
      </c>
      <c r="E388" s="0" t="n">
        <v>0</v>
      </c>
      <c r="F388" s="0" t="n">
        <v>0</v>
      </c>
      <c r="H388" s="0" t="n">
        <f aca="false">B389-B388</f>
        <v>-300</v>
      </c>
    </row>
    <row r="389" customFormat="false" ht="16.2" hidden="false" customHeight="false" outlineLevel="0" collapsed="false">
      <c r="A389" s="1" t="n">
        <f aca="false">(B389+28800)/86400+DATE(1970,1,1)</f>
        <v>43706.1666666667</v>
      </c>
      <c r="B389" s="0" t="n">
        <v>1567022400</v>
      </c>
      <c r="C389" s="0" t="n">
        <v>0</v>
      </c>
      <c r="D389" s="0" t="n">
        <v>0</v>
      </c>
      <c r="E389" s="0" t="n">
        <v>0</v>
      </c>
      <c r="F389" s="0" t="n">
        <v>0</v>
      </c>
      <c r="H389" s="0" t="n">
        <f aca="false">B390-B389</f>
        <v>-300</v>
      </c>
    </row>
    <row r="390" customFormat="false" ht="16.2" hidden="false" customHeight="false" outlineLevel="0" collapsed="false">
      <c r="A390" s="1" t="n">
        <f aca="false">(B390+28800)/86400+DATE(1970,1,1)</f>
        <v>43706.1631944444</v>
      </c>
      <c r="B390" s="0" t="n">
        <v>1567022100</v>
      </c>
      <c r="C390" s="0" t="n">
        <v>0</v>
      </c>
      <c r="D390" s="0" t="n">
        <v>0</v>
      </c>
      <c r="E390" s="0" t="n">
        <v>0</v>
      </c>
      <c r="F390" s="0" t="n">
        <v>0</v>
      </c>
      <c r="H390" s="0" t="n">
        <f aca="false">B391-B390</f>
        <v>-300</v>
      </c>
    </row>
    <row r="391" customFormat="false" ht="16.2" hidden="false" customHeight="false" outlineLevel="0" collapsed="false">
      <c r="A391" s="1" t="n">
        <f aca="false">(B391+28800)/86400+DATE(1970,1,1)</f>
        <v>43706.1597222222</v>
      </c>
      <c r="B391" s="0" t="n">
        <v>1567021800</v>
      </c>
      <c r="C391" s="0" t="n">
        <v>0</v>
      </c>
      <c r="D391" s="0" t="n">
        <v>0</v>
      </c>
      <c r="E391" s="0" t="n">
        <v>0</v>
      </c>
      <c r="F391" s="0" t="n">
        <v>0</v>
      </c>
      <c r="H391" s="0" t="n">
        <f aca="false">B392-B391</f>
        <v>-300</v>
      </c>
    </row>
    <row r="392" customFormat="false" ht="16.2" hidden="false" customHeight="false" outlineLevel="0" collapsed="false">
      <c r="A392" s="1" t="n">
        <f aca="false">(B392+28800)/86400+DATE(1970,1,1)</f>
        <v>43706.15625</v>
      </c>
      <c r="B392" s="0" t="n">
        <v>1567021500</v>
      </c>
      <c r="C392" s="0" t="n">
        <v>0</v>
      </c>
      <c r="D392" s="0" t="n">
        <v>0</v>
      </c>
      <c r="E392" s="0" t="n">
        <v>0</v>
      </c>
      <c r="F392" s="0" t="n">
        <v>0</v>
      </c>
      <c r="H392" s="0" t="n">
        <f aca="false">B393-B392</f>
        <v>-300</v>
      </c>
    </row>
    <row r="393" customFormat="false" ht="16.2" hidden="false" customHeight="false" outlineLevel="0" collapsed="false">
      <c r="A393" s="1" t="n">
        <f aca="false">(B393+28800)/86400+DATE(1970,1,1)</f>
        <v>43706.1527777778</v>
      </c>
      <c r="B393" s="0" t="n">
        <v>1567021200</v>
      </c>
      <c r="C393" s="0" t="n">
        <v>0</v>
      </c>
      <c r="D393" s="0" t="n">
        <v>0</v>
      </c>
      <c r="E393" s="0" t="n">
        <v>0</v>
      </c>
      <c r="F393" s="0" t="n">
        <v>0</v>
      </c>
      <c r="H393" s="0" t="n">
        <f aca="false">B394-B393</f>
        <v>-300</v>
      </c>
    </row>
    <row r="394" customFormat="false" ht="16.2" hidden="false" customHeight="false" outlineLevel="0" collapsed="false">
      <c r="A394" s="1" t="n">
        <f aca="false">(B394+28800)/86400+DATE(1970,1,1)</f>
        <v>43706.1493055556</v>
      </c>
      <c r="B394" s="0" t="n">
        <v>1567020900</v>
      </c>
      <c r="C394" s="0" t="n">
        <v>0</v>
      </c>
      <c r="D394" s="0" t="n">
        <v>0</v>
      </c>
      <c r="E394" s="0" t="n">
        <v>0</v>
      </c>
      <c r="F394" s="0" t="n">
        <v>0</v>
      </c>
      <c r="H394" s="0" t="n">
        <f aca="false">B395-B394</f>
        <v>-300</v>
      </c>
    </row>
    <row r="395" customFormat="false" ht="16.2" hidden="false" customHeight="false" outlineLevel="0" collapsed="false">
      <c r="A395" s="1" t="n">
        <f aca="false">(B395+28800)/86400+DATE(1970,1,1)</f>
        <v>43706.1458333333</v>
      </c>
      <c r="B395" s="0" t="n">
        <v>1567020600</v>
      </c>
      <c r="C395" s="0" t="n">
        <v>0</v>
      </c>
      <c r="D395" s="0" t="n">
        <v>0</v>
      </c>
      <c r="E395" s="0" t="n">
        <v>0</v>
      </c>
      <c r="F395" s="0" t="n">
        <v>0</v>
      </c>
      <c r="H395" s="0" t="n">
        <f aca="false">B396-B395</f>
        <v>-300</v>
      </c>
    </row>
    <row r="396" customFormat="false" ht="16.2" hidden="false" customHeight="false" outlineLevel="0" collapsed="false">
      <c r="A396" s="1" t="n">
        <f aca="false">(B396+28800)/86400+DATE(1970,1,1)</f>
        <v>43706.1423611111</v>
      </c>
      <c r="B396" s="0" t="n">
        <v>1567020300</v>
      </c>
      <c r="C396" s="0" t="n">
        <v>0</v>
      </c>
      <c r="D396" s="0" t="n">
        <v>0</v>
      </c>
      <c r="E396" s="0" t="n">
        <v>0</v>
      </c>
      <c r="F396" s="0" t="n">
        <v>0</v>
      </c>
      <c r="H396" s="0" t="n">
        <f aca="false">B397-B396</f>
        <v>-300</v>
      </c>
    </row>
    <row r="397" customFormat="false" ht="16.2" hidden="false" customHeight="false" outlineLevel="0" collapsed="false">
      <c r="A397" s="1" t="n">
        <f aca="false">(B397+28800)/86400+DATE(1970,1,1)</f>
        <v>43706.1388888889</v>
      </c>
      <c r="B397" s="0" t="n">
        <v>1567020000</v>
      </c>
      <c r="C397" s="0" t="n">
        <v>0</v>
      </c>
      <c r="D397" s="0" t="n">
        <v>0</v>
      </c>
      <c r="E397" s="0" t="n">
        <v>0</v>
      </c>
      <c r="F397" s="0" t="n">
        <v>0</v>
      </c>
      <c r="H397" s="0" t="n">
        <f aca="false">B398-B397</f>
        <v>-300</v>
      </c>
    </row>
    <row r="398" customFormat="false" ht="16.2" hidden="false" customHeight="false" outlineLevel="0" collapsed="false">
      <c r="A398" s="1" t="n">
        <f aca="false">(B398+28800)/86400+DATE(1970,1,1)</f>
        <v>43706.1354166667</v>
      </c>
      <c r="B398" s="0" t="n">
        <v>1567019700</v>
      </c>
      <c r="C398" s="0" t="n">
        <v>0</v>
      </c>
      <c r="D398" s="0" t="n">
        <v>0</v>
      </c>
      <c r="E398" s="0" t="n">
        <v>0</v>
      </c>
      <c r="F398" s="0" t="n">
        <v>0</v>
      </c>
      <c r="H398" s="0" t="n">
        <f aca="false">B399-B398</f>
        <v>-300</v>
      </c>
    </row>
    <row r="399" customFormat="false" ht="16.2" hidden="false" customHeight="false" outlineLevel="0" collapsed="false">
      <c r="A399" s="1" t="n">
        <f aca="false">(B399+28800)/86400+DATE(1970,1,1)</f>
        <v>43706.1319444444</v>
      </c>
      <c r="B399" s="0" t="n">
        <v>1567019400</v>
      </c>
      <c r="C399" s="0" t="n">
        <v>0</v>
      </c>
      <c r="D399" s="0" t="n">
        <v>0</v>
      </c>
      <c r="E399" s="0" t="n">
        <v>0</v>
      </c>
      <c r="F399" s="0" t="n">
        <v>0</v>
      </c>
      <c r="H399" s="0" t="n">
        <f aca="false">B400-B399</f>
        <v>-300</v>
      </c>
    </row>
    <row r="400" customFormat="false" ht="16.2" hidden="false" customHeight="false" outlineLevel="0" collapsed="false">
      <c r="A400" s="1" t="n">
        <f aca="false">(B400+28800)/86400+DATE(1970,1,1)</f>
        <v>43706.1284722222</v>
      </c>
      <c r="B400" s="0" t="n">
        <v>1567019100</v>
      </c>
      <c r="C400" s="0" t="n">
        <v>0</v>
      </c>
      <c r="D400" s="0" t="n">
        <v>0</v>
      </c>
      <c r="E400" s="0" t="n">
        <v>0</v>
      </c>
      <c r="F400" s="0" t="n">
        <v>0</v>
      </c>
      <c r="H400" s="0" t="n">
        <f aca="false">B401-B400</f>
        <v>-300</v>
      </c>
    </row>
    <row r="401" customFormat="false" ht="16.2" hidden="false" customHeight="false" outlineLevel="0" collapsed="false">
      <c r="A401" s="1" t="n">
        <f aca="false">(B401+28800)/86400+DATE(1970,1,1)</f>
        <v>43706.125</v>
      </c>
      <c r="B401" s="0" t="n">
        <v>1567018800</v>
      </c>
      <c r="C401" s="0" t="n">
        <v>0</v>
      </c>
      <c r="D401" s="0" t="n">
        <v>0</v>
      </c>
      <c r="E401" s="0" t="n">
        <v>0</v>
      </c>
      <c r="F401" s="0" t="n">
        <v>0</v>
      </c>
      <c r="H401" s="0" t="n">
        <f aca="false">B402-B401</f>
        <v>-300</v>
      </c>
    </row>
    <row r="402" customFormat="false" ht="16.2" hidden="false" customHeight="false" outlineLevel="0" collapsed="false">
      <c r="A402" s="1" t="n">
        <f aca="false">(B402+28800)/86400+DATE(1970,1,1)</f>
        <v>43706.1215277778</v>
      </c>
      <c r="B402" s="0" t="n">
        <v>1567018500</v>
      </c>
      <c r="C402" s="0" t="n">
        <v>0</v>
      </c>
      <c r="D402" s="0" t="n">
        <v>0</v>
      </c>
      <c r="E402" s="0" t="n">
        <v>0</v>
      </c>
      <c r="F402" s="0" t="n">
        <v>0</v>
      </c>
      <c r="H402" s="0" t="n">
        <f aca="false">B403-B402</f>
        <v>-300</v>
      </c>
    </row>
    <row r="403" customFormat="false" ht="16.2" hidden="false" customHeight="false" outlineLevel="0" collapsed="false">
      <c r="A403" s="1" t="n">
        <f aca="false">(B403+28800)/86400+DATE(1970,1,1)</f>
        <v>43706.1180555556</v>
      </c>
      <c r="B403" s="0" t="n">
        <v>1567018200</v>
      </c>
      <c r="C403" s="0" t="n">
        <v>0</v>
      </c>
      <c r="D403" s="0" t="n">
        <v>0</v>
      </c>
      <c r="E403" s="0" t="n">
        <v>0</v>
      </c>
      <c r="F403" s="0" t="n">
        <v>0</v>
      </c>
      <c r="H403" s="0" t="n">
        <f aca="false">B404-B403</f>
        <v>-300</v>
      </c>
    </row>
    <row r="404" customFormat="false" ht="16.2" hidden="false" customHeight="false" outlineLevel="0" collapsed="false">
      <c r="A404" s="1" t="n">
        <f aca="false">(B404+28800)/86400+DATE(1970,1,1)</f>
        <v>43706.1145833333</v>
      </c>
      <c r="B404" s="0" t="n">
        <v>1567017900</v>
      </c>
      <c r="C404" s="0" t="n">
        <v>0</v>
      </c>
      <c r="D404" s="0" t="n">
        <v>0</v>
      </c>
      <c r="E404" s="0" t="n">
        <v>0</v>
      </c>
      <c r="F404" s="0" t="n">
        <v>0</v>
      </c>
      <c r="H404" s="0" t="n">
        <f aca="false">B405-B404</f>
        <v>-300</v>
      </c>
    </row>
    <row r="405" customFormat="false" ht="16.2" hidden="false" customHeight="false" outlineLevel="0" collapsed="false">
      <c r="A405" s="1" t="n">
        <f aca="false">(B405+28800)/86400+DATE(1970,1,1)</f>
        <v>43706.1111111111</v>
      </c>
      <c r="B405" s="0" t="n">
        <v>1567017600</v>
      </c>
      <c r="C405" s="0" t="n">
        <v>0</v>
      </c>
      <c r="D405" s="0" t="n">
        <v>0</v>
      </c>
      <c r="E405" s="0" t="n">
        <v>0</v>
      </c>
      <c r="F405" s="0" t="n">
        <v>0</v>
      </c>
      <c r="H405" s="0" t="n">
        <f aca="false">B406-B405</f>
        <v>-300</v>
      </c>
    </row>
    <row r="406" customFormat="false" ht="16.2" hidden="false" customHeight="false" outlineLevel="0" collapsed="false">
      <c r="A406" s="1" t="n">
        <f aca="false">(B406+28800)/86400+DATE(1970,1,1)</f>
        <v>43706.1076388889</v>
      </c>
      <c r="B406" s="0" t="n">
        <v>1567017300</v>
      </c>
      <c r="C406" s="0" t="n">
        <v>0</v>
      </c>
      <c r="D406" s="0" t="n">
        <v>0</v>
      </c>
      <c r="E406" s="0" t="n">
        <v>0</v>
      </c>
      <c r="F406" s="0" t="n">
        <v>0</v>
      </c>
      <c r="H406" s="0" t="n">
        <f aca="false">B407-B406</f>
        <v>-300</v>
      </c>
    </row>
    <row r="407" customFormat="false" ht="16.2" hidden="false" customHeight="false" outlineLevel="0" collapsed="false">
      <c r="A407" s="1" t="n">
        <f aca="false">(B407+28800)/86400+DATE(1970,1,1)</f>
        <v>43706.1041666667</v>
      </c>
      <c r="B407" s="0" t="n">
        <v>1567017000</v>
      </c>
      <c r="C407" s="0" t="n">
        <v>0</v>
      </c>
      <c r="D407" s="0" t="n">
        <v>0</v>
      </c>
      <c r="E407" s="0" t="n">
        <v>0</v>
      </c>
      <c r="F407" s="0" t="n">
        <v>0</v>
      </c>
      <c r="H407" s="0" t="n">
        <f aca="false">B408-B407</f>
        <v>-300</v>
      </c>
    </row>
    <row r="408" customFormat="false" ht="16.2" hidden="false" customHeight="false" outlineLevel="0" collapsed="false">
      <c r="A408" s="1" t="n">
        <f aca="false">(B408+28800)/86400+DATE(1970,1,1)</f>
        <v>43706.1006944444</v>
      </c>
      <c r="B408" s="0" t="n">
        <v>1567016700</v>
      </c>
      <c r="C408" s="0" t="n">
        <v>0</v>
      </c>
      <c r="D408" s="0" t="n">
        <v>0</v>
      </c>
      <c r="E408" s="0" t="n">
        <v>0</v>
      </c>
      <c r="F408" s="0" t="n">
        <v>0</v>
      </c>
      <c r="H408" s="0" t="n">
        <f aca="false">B409-B408</f>
        <v>-300</v>
      </c>
    </row>
    <row r="409" customFormat="false" ht="16.2" hidden="false" customHeight="false" outlineLevel="0" collapsed="false">
      <c r="A409" s="1" t="n">
        <f aca="false">(B409+28800)/86400+DATE(1970,1,1)</f>
        <v>43706.0972222222</v>
      </c>
      <c r="B409" s="0" t="n">
        <v>1567016400</v>
      </c>
      <c r="C409" s="0" t="n">
        <v>0</v>
      </c>
      <c r="D409" s="0" t="n">
        <v>0</v>
      </c>
      <c r="E409" s="0" t="n">
        <v>0</v>
      </c>
      <c r="F409" s="0" t="n">
        <v>0</v>
      </c>
      <c r="H409" s="0" t="n">
        <f aca="false">B410-B409</f>
        <v>-300</v>
      </c>
    </row>
    <row r="410" customFormat="false" ht="16.2" hidden="false" customHeight="false" outlineLevel="0" collapsed="false">
      <c r="A410" s="1" t="n">
        <f aca="false">(B410+28800)/86400+DATE(1970,1,1)</f>
        <v>43706.09375</v>
      </c>
      <c r="B410" s="0" t="n">
        <v>1567016100</v>
      </c>
      <c r="C410" s="0" t="n">
        <v>0</v>
      </c>
      <c r="D410" s="0" t="n">
        <v>0</v>
      </c>
      <c r="E410" s="0" t="n">
        <v>0</v>
      </c>
      <c r="F410" s="0" t="n">
        <v>0</v>
      </c>
      <c r="H410" s="0" t="n">
        <f aca="false">B411-B410</f>
        <v>-300</v>
      </c>
    </row>
    <row r="411" customFormat="false" ht="16.2" hidden="false" customHeight="false" outlineLevel="0" collapsed="false">
      <c r="A411" s="1" t="n">
        <f aca="false">(B411+28800)/86400+DATE(1970,1,1)</f>
        <v>43706.0902777778</v>
      </c>
      <c r="B411" s="0" t="n">
        <v>1567015800</v>
      </c>
      <c r="C411" s="0" t="n">
        <v>0</v>
      </c>
      <c r="D411" s="0" t="n">
        <v>0</v>
      </c>
      <c r="E411" s="0" t="n">
        <v>0</v>
      </c>
      <c r="F411" s="0" t="n">
        <v>0</v>
      </c>
      <c r="H411" s="0" t="n">
        <f aca="false">B412-B411</f>
        <v>-300</v>
      </c>
    </row>
    <row r="412" customFormat="false" ht="16.2" hidden="false" customHeight="false" outlineLevel="0" collapsed="false">
      <c r="A412" s="1" t="n">
        <f aca="false">(B412+28800)/86400+DATE(1970,1,1)</f>
        <v>43706.0868055556</v>
      </c>
      <c r="B412" s="0" t="n">
        <v>1567015500</v>
      </c>
      <c r="C412" s="0" t="n">
        <v>0</v>
      </c>
      <c r="D412" s="0" t="n">
        <v>0</v>
      </c>
      <c r="E412" s="0" t="n">
        <v>0</v>
      </c>
      <c r="F412" s="0" t="n">
        <v>0</v>
      </c>
      <c r="H412" s="0" t="n">
        <f aca="false">B413-B412</f>
        <v>-300</v>
      </c>
    </row>
    <row r="413" customFormat="false" ht="16.2" hidden="false" customHeight="false" outlineLevel="0" collapsed="false">
      <c r="A413" s="1" t="n">
        <f aca="false">(B413+28800)/86400+DATE(1970,1,1)</f>
        <v>43706.0833333333</v>
      </c>
      <c r="B413" s="0" t="n">
        <v>1567015200</v>
      </c>
      <c r="C413" s="0" t="n">
        <v>0</v>
      </c>
      <c r="D413" s="0" t="n">
        <v>0</v>
      </c>
      <c r="E413" s="0" t="n">
        <v>0</v>
      </c>
      <c r="F413" s="0" t="n">
        <v>0</v>
      </c>
      <c r="H413" s="0" t="n">
        <f aca="false">B414-B413</f>
        <v>-300</v>
      </c>
    </row>
    <row r="414" customFormat="false" ht="16.2" hidden="false" customHeight="false" outlineLevel="0" collapsed="false">
      <c r="A414" s="1" t="n">
        <f aca="false">(B414+28800)/86400+DATE(1970,1,1)</f>
        <v>43706.0798611111</v>
      </c>
      <c r="B414" s="0" t="n">
        <v>1567014900</v>
      </c>
      <c r="C414" s="0" t="n">
        <v>0</v>
      </c>
      <c r="D414" s="0" t="n">
        <v>0</v>
      </c>
      <c r="E414" s="0" t="n">
        <v>0</v>
      </c>
      <c r="F414" s="0" t="n">
        <v>0</v>
      </c>
      <c r="H414" s="0" t="n">
        <f aca="false">B415-B414</f>
        <v>-300</v>
      </c>
    </row>
    <row r="415" customFormat="false" ht="16.2" hidden="false" customHeight="false" outlineLevel="0" collapsed="false">
      <c r="A415" s="1" t="n">
        <f aca="false">(B415+28800)/86400+DATE(1970,1,1)</f>
        <v>43706.0763888889</v>
      </c>
      <c r="B415" s="0" t="n">
        <v>1567014600</v>
      </c>
      <c r="C415" s="0" t="n">
        <v>0</v>
      </c>
      <c r="D415" s="0" t="n">
        <v>0</v>
      </c>
      <c r="E415" s="0" t="n">
        <v>0</v>
      </c>
      <c r="F415" s="0" t="n">
        <v>0</v>
      </c>
      <c r="H415" s="0" t="n">
        <f aca="false">B416-B415</f>
        <v>-300</v>
      </c>
    </row>
    <row r="416" customFormat="false" ht="16.2" hidden="false" customHeight="false" outlineLevel="0" collapsed="false">
      <c r="A416" s="1" t="n">
        <f aca="false">(B416+28800)/86400+DATE(1970,1,1)</f>
        <v>43706.0729166667</v>
      </c>
      <c r="B416" s="0" t="n">
        <v>1567014300</v>
      </c>
      <c r="C416" s="0" t="n">
        <v>0</v>
      </c>
      <c r="D416" s="0" t="n">
        <v>0</v>
      </c>
      <c r="E416" s="0" t="n">
        <v>0</v>
      </c>
      <c r="F416" s="0" t="n">
        <v>0</v>
      </c>
      <c r="H416" s="0" t="n">
        <f aca="false">B417-B416</f>
        <v>-300</v>
      </c>
    </row>
    <row r="417" customFormat="false" ht="16.2" hidden="false" customHeight="false" outlineLevel="0" collapsed="false">
      <c r="A417" s="1" t="n">
        <f aca="false">(B417+28800)/86400+DATE(1970,1,1)</f>
        <v>43706.0694444444</v>
      </c>
      <c r="B417" s="0" t="n">
        <v>1567014000</v>
      </c>
      <c r="C417" s="0" t="n">
        <v>0</v>
      </c>
      <c r="D417" s="0" t="n">
        <v>0</v>
      </c>
      <c r="E417" s="0" t="n">
        <v>0</v>
      </c>
      <c r="F417" s="0" t="n">
        <v>0</v>
      </c>
      <c r="H417" s="0" t="n">
        <f aca="false">B418-B417</f>
        <v>-300</v>
      </c>
    </row>
    <row r="418" customFormat="false" ht="16.2" hidden="false" customHeight="false" outlineLevel="0" collapsed="false">
      <c r="A418" s="1" t="n">
        <f aca="false">(B418+28800)/86400+DATE(1970,1,1)</f>
        <v>43706.0659722222</v>
      </c>
      <c r="B418" s="0" t="n">
        <v>1567013700</v>
      </c>
      <c r="C418" s="0" t="n">
        <v>0</v>
      </c>
      <c r="D418" s="0" t="n">
        <v>0</v>
      </c>
      <c r="E418" s="0" t="n">
        <v>0</v>
      </c>
      <c r="F418" s="0" t="n">
        <v>0</v>
      </c>
      <c r="H418" s="0" t="n">
        <f aca="false">B419-B418</f>
        <v>-300</v>
      </c>
    </row>
    <row r="419" customFormat="false" ht="16.2" hidden="false" customHeight="false" outlineLevel="0" collapsed="false">
      <c r="A419" s="1" t="n">
        <f aca="false">(B419+28800)/86400+DATE(1970,1,1)</f>
        <v>43706.0625</v>
      </c>
      <c r="B419" s="0" t="n">
        <v>1567013400</v>
      </c>
      <c r="C419" s="0" t="n">
        <v>0</v>
      </c>
      <c r="D419" s="0" t="n">
        <v>0</v>
      </c>
      <c r="E419" s="0" t="n">
        <v>0</v>
      </c>
      <c r="F419" s="0" t="n">
        <v>0</v>
      </c>
      <c r="H419" s="0" t="n">
        <f aca="false">B420-B419</f>
        <v>-300</v>
      </c>
    </row>
    <row r="420" customFormat="false" ht="16.2" hidden="false" customHeight="false" outlineLevel="0" collapsed="false">
      <c r="A420" s="1" t="n">
        <f aca="false">(B420+28800)/86400+DATE(1970,1,1)</f>
        <v>43706.0590277778</v>
      </c>
      <c r="B420" s="0" t="n">
        <v>1567013100</v>
      </c>
      <c r="C420" s="0" t="n">
        <v>0</v>
      </c>
      <c r="D420" s="0" t="n">
        <v>0</v>
      </c>
      <c r="E420" s="0" t="n">
        <v>0</v>
      </c>
      <c r="F420" s="0" t="n">
        <v>0</v>
      </c>
      <c r="H420" s="0" t="n">
        <f aca="false">B421-B420</f>
        <v>-300</v>
      </c>
    </row>
    <row r="421" customFormat="false" ht="16.2" hidden="false" customHeight="false" outlineLevel="0" collapsed="false">
      <c r="A421" s="1" t="n">
        <f aca="false">(B421+28800)/86400+DATE(1970,1,1)</f>
        <v>43706.0555555556</v>
      </c>
      <c r="B421" s="0" t="n">
        <v>1567012800</v>
      </c>
      <c r="C421" s="0" t="n">
        <v>0</v>
      </c>
      <c r="D421" s="0" t="n">
        <v>0</v>
      </c>
      <c r="E421" s="0" t="n">
        <v>0</v>
      </c>
      <c r="F421" s="0" t="n">
        <v>0</v>
      </c>
      <c r="H421" s="0" t="n">
        <f aca="false">B422-B421</f>
        <v>-300</v>
      </c>
    </row>
    <row r="422" customFormat="false" ht="16.2" hidden="false" customHeight="false" outlineLevel="0" collapsed="false">
      <c r="A422" s="1" t="n">
        <f aca="false">(B422+28800)/86400+DATE(1970,1,1)</f>
        <v>43706.0520833333</v>
      </c>
      <c r="B422" s="0" t="n">
        <v>1567012500</v>
      </c>
      <c r="C422" s="0" t="n">
        <v>0</v>
      </c>
      <c r="D422" s="0" t="n">
        <v>0</v>
      </c>
      <c r="E422" s="0" t="n">
        <v>0</v>
      </c>
      <c r="F422" s="0" t="n">
        <v>0</v>
      </c>
      <c r="H422" s="0" t="n">
        <f aca="false">B423-B422</f>
        <v>-300</v>
      </c>
    </row>
    <row r="423" customFormat="false" ht="16.2" hidden="false" customHeight="false" outlineLevel="0" collapsed="false">
      <c r="A423" s="1" t="n">
        <f aca="false">(B423+28800)/86400+DATE(1970,1,1)</f>
        <v>43706.0486111111</v>
      </c>
      <c r="B423" s="0" t="n">
        <v>1567012200</v>
      </c>
      <c r="C423" s="0" t="n">
        <v>0</v>
      </c>
      <c r="D423" s="0" t="n">
        <v>0</v>
      </c>
      <c r="E423" s="0" t="n">
        <v>0</v>
      </c>
      <c r="F423" s="0" t="n">
        <v>0</v>
      </c>
      <c r="H423" s="0" t="n">
        <f aca="false">B424-B423</f>
        <v>-300</v>
      </c>
    </row>
    <row r="424" customFormat="false" ht="16.2" hidden="false" customHeight="false" outlineLevel="0" collapsed="false">
      <c r="A424" s="1" t="n">
        <f aca="false">(B424+28800)/86400+DATE(1970,1,1)</f>
        <v>43706.0451388889</v>
      </c>
      <c r="B424" s="0" t="n">
        <v>1567011900</v>
      </c>
      <c r="C424" s="0" t="n">
        <v>0</v>
      </c>
      <c r="D424" s="0" t="n">
        <v>0</v>
      </c>
      <c r="E424" s="0" t="n">
        <v>0</v>
      </c>
      <c r="F424" s="0" t="n">
        <v>0</v>
      </c>
      <c r="H424" s="0" t="n">
        <f aca="false">B425-B424</f>
        <v>-300</v>
      </c>
    </row>
    <row r="425" customFormat="false" ht="16.2" hidden="false" customHeight="false" outlineLevel="0" collapsed="false">
      <c r="A425" s="1" t="n">
        <f aca="false">(B425+28800)/86400+DATE(1970,1,1)</f>
        <v>43706.0416666667</v>
      </c>
      <c r="B425" s="0" t="n">
        <v>1567011600</v>
      </c>
      <c r="C425" s="0" t="n">
        <v>0</v>
      </c>
      <c r="D425" s="0" t="n">
        <v>0</v>
      </c>
      <c r="E425" s="0" t="n">
        <v>0</v>
      </c>
      <c r="F425" s="0" t="n">
        <v>0</v>
      </c>
      <c r="H425" s="0" t="n">
        <f aca="false">B426-B425</f>
        <v>-300</v>
      </c>
    </row>
    <row r="426" customFormat="false" ht="16.2" hidden="false" customHeight="false" outlineLevel="0" collapsed="false">
      <c r="A426" s="1" t="n">
        <f aca="false">(B426+28800)/86400+DATE(1970,1,1)</f>
        <v>43706.0381944444</v>
      </c>
      <c r="B426" s="0" t="n">
        <v>1567011300</v>
      </c>
      <c r="C426" s="0" t="n">
        <v>0</v>
      </c>
      <c r="D426" s="0" t="n">
        <v>0</v>
      </c>
      <c r="E426" s="0" t="n">
        <v>0</v>
      </c>
      <c r="F426" s="0" t="n">
        <v>0</v>
      </c>
      <c r="H426" s="0" t="n">
        <f aca="false">B427-B426</f>
        <v>-300</v>
      </c>
    </row>
    <row r="427" customFormat="false" ht="16.2" hidden="false" customHeight="false" outlineLevel="0" collapsed="false">
      <c r="A427" s="1" t="n">
        <f aca="false">(B427+28800)/86400+DATE(1970,1,1)</f>
        <v>43706.0347222222</v>
      </c>
      <c r="B427" s="0" t="n">
        <v>1567011000</v>
      </c>
      <c r="C427" s="0" t="n">
        <v>0</v>
      </c>
      <c r="D427" s="0" t="n">
        <v>0</v>
      </c>
      <c r="E427" s="0" t="n">
        <v>0</v>
      </c>
      <c r="F427" s="0" t="n">
        <v>0</v>
      </c>
      <c r="H427" s="0" t="n">
        <f aca="false">B428-B427</f>
        <v>-300</v>
      </c>
    </row>
    <row r="428" customFormat="false" ht="16.2" hidden="false" customHeight="false" outlineLevel="0" collapsed="false">
      <c r="A428" s="1" t="n">
        <f aca="false">(B428+28800)/86400+DATE(1970,1,1)</f>
        <v>43706.03125</v>
      </c>
      <c r="B428" s="0" t="n">
        <v>1567010700</v>
      </c>
      <c r="C428" s="0" t="n">
        <v>0</v>
      </c>
      <c r="D428" s="0" t="n">
        <v>0</v>
      </c>
      <c r="E428" s="0" t="n">
        <v>0</v>
      </c>
      <c r="F428" s="0" t="n">
        <v>0</v>
      </c>
      <c r="H428" s="0" t="n">
        <f aca="false">B429-B428</f>
        <v>-300</v>
      </c>
    </row>
    <row r="429" customFormat="false" ht="16.2" hidden="false" customHeight="false" outlineLevel="0" collapsed="false">
      <c r="A429" s="1" t="n">
        <f aca="false">(B429+28800)/86400+DATE(1970,1,1)</f>
        <v>43706.0277777778</v>
      </c>
      <c r="B429" s="0" t="n">
        <v>1567010400</v>
      </c>
      <c r="C429" s="0" t="n">
        <v>0</v>
      </c>
      <c r="D429" s="0" t="n">
        <v>0</v>
      </c>
      <c r="E429" s="0" t="n">
        <v>0</v>
      </c>
      <c r="F429" s="0" t="n">
        <v>0</v>
      </c>
      <c r="H429" s="0" t="n">
        <f aca="false">B430-B429</f>
        <v>-300</v>
      </c>
    </row>
    <row r="430" customFormat="false" ht="16.2" hidden="false" customHeight="false" outlineLevel="0" collapsed="false">
      <c r="A430" s="1" t="n">
        <f aca="false">(B430+28800)/86400+DATE(1970,1,1)</f>
        <v>43706.0243055556</v>
      </c>
      <c r="B430" s="0" t="n">
        <v>1567010100</v>
      </c>
      <c r="C430" s="0" t="n">
        <v>0</v>
      </c>
      <c r="D430" s="0" t="n">
        <v>0</v>
      </c>
      <c r="E430" s="0" t="n">
        <v>0</v>
      </c>
      <c r="F430" s="0" t="n">
        <v>0</v>
      </c>
      <c r="H430" s="0" t="n">
        <f aca="false">B431-B430</f>
        <v>-300</v>
      </c>
    </row>
    <row r="431" customFormat="false" ht="16.2" hidden="false" customHeight="false" outlineLevel="0" collapsed="false">
      <c r="A431" s="1" t="n">
        <f aca="false">(B431+28800)/86400+DATE(1970,1,1)</f>
        <v>43706.0208333333</v>
      </c>
      <c r="B431" s="0" t="n">
        <v>1567009800</v>
      </c>
      <c r="C431" s="0" t="n">
        <v>0</v>
      </c>
      <c r="D431" s="0" t="n">
        <v>0</v>
      </c>
      <c r="E431" s="0" t="n">
        <v>0</v>
      </c>
      <c r="F431" s="0" t="n">
        <v>0</v>
      </c>
      <c r="H431" s="0" t="n">
        <f aca="false">B432-B431</f>
        <v>-300</v>
      </c>
    </row>
    <row r="432" customFormat="false" ht="16.2" hidden="false" customHeight="false" outlineLevel="0" collapsed="false">
      <c r="A432" s="1" t="n">
        <f aca="false">(B432+28800)/86400+DATE(1970,1,1)</f>
        <v>43706.0173611111</v>
      </c>
      <c r="B432" s="0" t="n">
        <v>1567009500</v>
      </c>
      <c r="C432" s="0" t="n">
        <v>0</v>
      </c>
      <c r="D432" s="0" t="n">
        <v>0</v>
      </c>
      <c r="E432" s="0" t="n">
        <v>0</v>
      </c>
      <c r="F432" s="0" t="n">
        <v>0</v>
      </c>
      <c r="H432" s="0" t="n">
        <f aca="false">B433-B432</f>
        <v>-300</v>
      </c>
    </row>
    <row r="433" customFormat="false" ht="16.2" hidden="false" customHeight="false" outlineLevel="0" collapsed="false">
      <c r="A433" s="1" t="n">
        <f aca="false">(B433+28800)/86400+DATE(1970,1,1)</f>
        <v>43706.0138888889</v>
      </c>
      <c r="B433" s="0" t="n">
        <v>1567009200</v>
      </c>
      <c r="C433" s="0" t="n">
        <v>0</v>
      </c>
      <c r="D433" s="0" t="n">
        <v>0</v>
      </c>
      <c r="E433" s="0" t="n">
        <v>0</v>
      </c>
      <c r="F433" s="0" t="n">
        <v>0</v>
      </c>
      <c r="H433" s="0" t="n">
        <f aca="false">B434-B433</f>
        <v>-300</v>
      </c>
    </row>
    <row r="434" customFormat="false" ht="16.2" hidden="false" customHeight="false" outlineLevel="0" collapsed="false">
      <c r="A434" s="1" t="n">
        <f aca="false">(B434+28800)/86400+DATE(1970,1,1)</f>
        <v>43706.0104166667</v>
      </c>
      <c r="B434" s="0" t="n">
        <v>1567008900</v>
      </c>
      <c r="C434" s="0" t="n">
        <v>0</v>
      </c>
      <c r="D434" s="0" t="n">
        <v>0</v>
      </c>
      <c r="E434" s="0" t="n">
        <v>0</v>
      </c>
      <c r="F434" s="0" t="n">
        <v>0</v>
      </c>
      <c r="H434" s="0" t="n">
        <f aca="false">B435-B434</f>
        <v>-300</v>
      </c>
    </row>
    <row r="435" customFormat="false" ht="16.2" hidden="false" customHeight="false" outlineLevel="0" collapsed="false">
      <c r="A435" s="1" t="n">
        <f aca="false">(B435+28800)/86400+DATE(1970,1,1)</f>
        <v>43706.0069444444</v>
      </c>
      <c r="B435" s="0" t="n">
        <v>1567008600</v>
      </c>
      <c r="C435" s="0" t="n">
        <v>0</v>
      </c>
      <c r="D435" s="0" t="n">
        <v>0</v>
      </c>
      <c r="E435" s="0" t="n">
        <v>0</v>
      </c>
      <c r="F435" s="0" t="n">
        <v>0</v>
      </c>
      <c r="H435" s="0" t="n">
        <f aca="false">B436-B435</f>
        <v>-300</v>
      </c>
    </row>
    <row r="436" customFormat="false" ht="16.2" hidden="false" customHeight="false" outlineLevel="0" collapsed="false">
      <c r="A436" s="1" t="n">
        <f aca="false">(B436+28800)/86400+DATE(1970,1,1)</f>
        <v>43706.0034722222</v>
      </c>
      <c r="B436" s="0" t="n">
        <v>1567008300</v>
      </c>
      <c r="C436" s="0" t="n">
        <v>0</v>
      </c>
      <c r="D436" s="0" t="n">
        <v>0</v>
      </c>
      <c r="E436" s="0" t="n">
        <v>0</v>
      </c>
      <c r="F436" s="0" t="n">
        <v>0</v>
      </c>
      <c r="H436" s="0" t="n">
        <f aca="false">B437-B436</f>
        <v>-300</v>
      </c>
    </row>
    <row r="437" customFormat="false" ht="16.2" hidden="false" customHeight="false" outlineLevel="0" collapsed="false">
      <c r="A437" s="1" t="n">
        <f aca="false">(B437+28800)/86400+DATE(1970,1,1)</f>
        <v>43706</v>
      </c>
      <c r="B437" s="0" t="n">
        <v>1567008000</v>
      </c>
      <c r="C437" s="0" t="n">
        <v>0</v>
      </c>
      <c r="D437" s="0" t="n">
        <v>0</v>
      </c>
      <c r="E437" s="0" t="n">
        <v>0</v>
      </c>
      <c r="F437" s="0" t="n">
        <v>0</v>
      </c>
      <c r="H437" s="0" t="n">
        <f aca="false">B438-B437</f>
        <v>-300</v>
      </c>
    </row>
    <row r="438" customFormat="false" ht="16.2" hidden="false" customHeight="false" outlineLevel="0" collapsed="false">
      <c r="A438" s="1" t="n">
        <f aca="false">(B438+28800)/86400+DATE(1970,1,1)</f>
        <v>43705.9965277778</v>
      </c>
      <c r="B438" s="0" t="n">
        <v>1567007700</v>
      </c>
      <c r="C438" s="0" t="n">
        <v>0</v>
      </c>
      <c r="D438" s="0" t="n">
        <v>0</v>
      </c>
      <c r="E438" s="0" t="n">
        <v>0</v>
      </c>
      <c r="F438" s="0" t="n">
        <v>0</v>
      </c>
      <c r="H438" s="0" t="n">
        <f aca="false">B439-B438</f>
        <v>-300</v>
      </c>
    </row>
    <row r="439" customFormat="false" ht="16.2" hidden="false" customHeight="false" outlineLevel="0" collapsed="false">
      <c r="A439" s="1" t="n">
        <f aca="false">(B439+28800)/86400+DATE(1970,1,1)</f>
        <v>43705.9930555556</v>
      </c>
      <c r="B439" s="0" t="n">
        <v>1567007400</v>
      </c>
      <c r="C439" s="0" t="n">
        <v>0</v>
      </c>
      <c r="D439" s="0" t="n">
        <v>0</v>
      </c>
      <c r="E439" s="0" t="n">
        <v>0</v>
      </c>
      <c r="F439" s="0" t="n">
        <v>0</v>
      </c>
      <c r="H439" s="0" t="n">
        <f aca="false">B440-B439</f>
        <v>-300</v>
      </c>
    </row>
    <row r="440" customFormat="false" ht="16.2" hidden="false" customHeight="false" outlineLevel="0" collapsed="false">
      <c r="A440" s="1" t="n">
        <f aca="false">(B440+28800)/86400+DATE(1970,1,1)</f>
        <v>43705.9895833333</v>
      </c>
      <c r="B440" s="0" t="n">
        <v>1567007100</v>
      </c>
      <c r="C440" s="0" t="n">
        <v>0</v>
      </c>
      <c r="D440" s="0" t="n">
        <v>0</v>
      </c>
      <c r="E440" s="0" t="n">
        <v>0</v>
      </c>
      <c r="F440" s="0" t="n">
        <v>0</v>
      </c>
      <c r="H440" s="0" t="n">
        <f aca="false">B441-B440</f>
        <v>-300</v>
      </c>
    </row>
    <row r="441" customFormat="false" ht="16.2" hidden="false" customHeight="false" outlineLevel="0" collapsed="false">
      <c r="A441" s="1" t="n">
        <f aca="false">(B441+28800)/86400+DATE(1970,1,1)</f>
        <v>43705.9861111111</v>
      </c>
      <c r="B441" s="0" t="n">
        <v>1567006800</v>
      </c>
      <c r="C441" s="0" t="n">
        <v>0</v>
      </c>
      <c r="D441" s="0" t="n">
        <v>0</v>
      </c>
      <c r="E441" s="0" t="n">
        <v>0</v>
      </c>
      <c r="F441" s="0" t="n">
        <v>0</v>
      </c>
      <c r="H441" s="0" t="n">
        <f aca="false">B442-B441</f>
        <v>-300</v>
      </c>
    </row>
    <row r="442" customFormat="false" ht="16.2" hidden="false" customHeight="false" outlineLevel="0" collapsed="false">
      <c r="A442" s="1" t="n">
        <f aca="false">(B442+28800)/86400+DATE(1970,1,1)</f>
        <v>43705.9826388889</v>
      </c>
      <c r="B442" s="0" t="n">
        <v>1567006500</v>
      </c>
      <c r="C442" s="0" t="n">
        <v>0</v>
      </c>
      <c r="D442" s="0" t="n">
        <v>0</v>
      </c>
      <c r="E442" s="0" t="n">
        <v>0</v>
      </c>
      <c r="F442" s="0" t="n">
        <v>0</v>
      </c>
      <c r="H442" s="0" t="n">
        <f aca="false">B443-B442</f>
        <v>-300</v>
      </c>
    </row>
    <row r="443" customFormat="false" ht="16.2" hidden="false" customHeight="false" outlineLevel="0" collapsed="false">
      <c r="A443" s="1" t="n">
        <f aca="false">(B443+28800)/86400+DATE(1970,1,1)</f>
        <v>43705.9791666667</v>
      </c>
      <c r="B443" s="0" t="n">
        <v>1567006200</v>
      </c>
      <c r="C443" s="0" t="n">
        <v>0</v>
      </c>
      <c r="D443" s="0" t="n">
        <v>0</v>
      </c>
      <c r="E443" s="0" t="n">
        <v>0</v>
      </c>
      <c r="F443" s="0" t="n">
        <v>0</v>
      </c>
      <c r="H443" s="0" t="n">
        <f aca="false">B444-B443</f>
        <v>-300</v>
      </c>
    </row>
    <row r="444" customFormat="false" ht="16.2" hidden="false" customHeight="false" outlineLevel="0" collapsed="false">
      <c r="A444" s="1" t="n">
        <f aca="false">(B444+28800)/86400+DATE(1970,1,1)</f>
        <v>43705.9756944444</v>
      </c>
      <c r="B444" s="0" t="n">
        <v>1567005900</v>
      </c>
      <c r="C444" s="0" t="n">
        <v>0</v>
      </c>
      <c r="D444" s="0" t="n">
        <v>0</v>
      </c>
      <c r="E444" s="0" t="n">
        <v>0</v>
      </c>
      <c r="F444" s="0" t="n">
        <v>0</v>
      </c>
      <c r="H444" s="0" t="n">
        <f aca="false">B445-B444</f>
        <v>-300</v>
      </c>
    </row>
    <row r="445" customFormat="false" ht="16.2" hidden="false" customHeight="false" outlineLevel="0" collapsed="false">
      <c r="A445" s="1" t="n">
        <f aca="false">(B445+28800)/86400+DATE(1970,1,1)</f>
        <v>43705.9722222222</v>
      </c>
      <c r="B445" s="0" t="n">
        <v>1567005600</v>
      </c>
      <c r="C445" s="0" t="n">
        <v>0</v>
      </c>
      <c r="D445" s="0" t="n">
        <v>0</v>
      </c>
      <c r="E445" s="0" t="n">
        <v>0</v>
      </c>
      <c r="F445" s="0" t="n">
        <v>0</v>
      </c>
      <c r="H445" s="0" t="n">
        <f aca="false">B446-B445</f>
        <v>-300</v>
      </c>
    </row>
    <row r="446" customFormat="false" ht="16.2" hidden="false" customHeight="false" outlineLevel="0" collapsed="false">
      <c r="A446" s="1" t="n">
        <f aca="false">(B446+28800)/86400+DATE(1970,1,1)</f>
        <v>43705.96875</v>
      </c>
      <c r="B446" s="0" t="n">
        <v>1567005300</v>
      </c>
      <c r="C446" s="0" t="n">
        <v>0</v>
      </c>
      <c r="D446" s="0" t="n">
        <v>0</v>
      </c>
      <c r="E446" s="0" t="n">
        <v>0</v>
      </c>
      <c r="F446" s="0" t="n">
        <v>0</v>
      </c>
      <c r="H446" s="0" t="n">
        <f aca="false">B447-B446</f>
        <v>-300</v>
      </c>
    </row>
    <row r="447" customFormat="false" ht="16.2" hidden="false" customHeight="false" outlineLevel="0" collapsed="false">
      <c r="A447" s="1" t="n">
        <f aca="false">(B447+28800)/86400+DATE(1970,1,1)</f>
        <v>43705.9652777778</v>
      </c>
      <c r="B447" s="0" t="n">
        <v>1567005000</v>
      </c>
      <c r="C447" s="0" t="n">
        <v>0</v>
      </c>
      <c r="D447" s="0" t="n">
        <v>0</v>
      </c>
      <c r="E447" s="0" t="n">
        <v>0</v>
      </c>
      <c r="F447" s="0" t="n">
        <v>0</v>
      </c>
      <c r="H447" s="0" t="n">
        <f aca="false">B448-B447</f>
        <v>-300</v>
      </c>
    </row>
    <row r="448" customFormat="false" ht="16.2" hidden="false" customHeight="false" outlineLevel="0" collapsed="false">
      <c r="A448" s="1" t="n">
        <f aca="false">(B448+28800)/86400+DATE(1970,1,1)</f>
        <v>43705.9618055556</v>
      </c>
      <c r="B448" s="0" t="n">
        <v>1567004700</v>
      </c>
      <c r="C448" s="0" t="n">
        <v>0</v>
      </c>
      <c r="D448" s="0" t="n">
        <v>0</v>
      </c>
      <c r="E448" s="0" t="n">
        <v>0</v>
      </c>
      <c r="F448" s="0" t="n">
        <v>0</v>
      </c>
      <c r="H448" s="0" t="n">
        <f aca="false">B449-B448</f>
        <v>-300</v>
      </c>
    </row>
    <row r="449" customFormat="false" ht="16.2" hidden="false" customHeight="false" outlineLevel="0" collapsed="false">
      <c r="A449" s="1" t="n">
        <f aca="false">(B449+28800)/86400+DATE(1970,1,1)</f>
        <v>43705.9583333333</v>
      </c>
      <c r="B449" s="0" t="n">
        <v>1567004400</v>
      </c>
      <c r="C449" s="0" t="n">
        <v>0</v>
      </c>
      <c r="D449" s="0" t="n">
        <v>0</v>
      </c>
      <c r="E449" s="0" t="n">
        <v>0</v>
      </c>
      <c r="F449" s="0" t="n">
        <v>0</v>
      </c>
      <c r="H449" s="0" t="n">
        <f aca="false">B450-B449</f>
        <v>-300</v>
      </c>
    </row>
    <row r="450" customFormat="false" ht="16.2" hidden="false" customHeight="false" outlineLevel="0" collapsed="false">
      <c r="A450" s="1" t="n">
        <f aca="false">(B450+28800)/86400+DATE(1970,1,1)</f>
        <v>43705.9548611111</v>
      </c>
      <c r="B450" s="0" t="n">
        <v>1567004100</v>
      </c>
      <c r="C450" s="0" t="n">
        <v>0</v>
      </c>
      <c r="D450" s="0" t="n">
        <v>0</v>
      </c>
      <c r="E450" s="0" t="n">
        <v>0</v>
      </c>
      <c r="F450" s="0" t="n">
        <v>0</v>
      </c>
      <c r="H450" s="0" t="n">
        <f aca="false">B451-B450</f>
        <v>-300</v>
      </c>
    </row>
    <row r="451" customFormat="false" ht="16.2" hidden="false" customHeight="false" outlineLevel="0" collapsed="false">
      <c r="A451" s="1" t="n">
        <f aca="false">(B451+28800)/86400+DATE(1970,1,1)</f>
        <v>43705.9513888889</v>
      </c>
      <c r="B451" s="0" t="n">
        <v>1567003800</v>
      </c>
      <c r="C451" s="0" t="n">
        <v>0</v>
      </c>
      <c r="D451" s="0" t="n">
        <v>0</v>
      </c>
      <c r="E451" s="0" t="n">
        <v>0</v>
      </c>
      <c r="F451" s="0" t="n">
        <v>0</v>
      </c>
      <c r="H451" s="0" t="n">
        <f aca="false">B452-B451</f>
        <v>-300</v>
      </c>
    </row>
    <row r="452" customFormat="false" ht="16.2" hidden="false" customHeight="false" outlineLevel="0" collapsed="false">
      <c r="A452" s="1" t="n">
        <f aca="false">(B452+28800)/86400+DATE(1970,1,1)</f>
        <v>43705.9479166667</v>
      </c>
      <c r="B452" s="0" t="n">
        <v>1567003500</v>
      </c>
      <c r="C452" s="0" t="n">
        <v>0</v>
      </c>
      <c r="D452" s="0" t="n">
        <v>0</v>
      </c>
      <c r="E452" s="0" t="n">
        <v>0</v>
      </c>
      <c r="F452" s="0" t="n">
        <v>0</v>
      </c>
      <c r="H452" s="0" t="n">
        <f aca="false">B453-B452</f>
        <v>-300</v>
      </c>
    </row>
    <row r="453" customFormat="false" ht="16.2" hidden="false" customHeight="false" outlineLevel="0" collapsed="false">
      <c r="A453" s="1" t="n">
        <f aca="false">(B453+28800)/86400+DATE(1970,1,1)</f>
        <v>43705.9444444444</v>
      </c>
      <c r="B453" s="0" t="n">
        <v>1567003200</v>
      </c>
      <c r="C453" s="0" t="n">
        <v>0</v>
      </c>
      <c r="D453" s="0" t="n">
        <v>0</v>
      </c>
      <c r="E453" s="0" t="n">
        <v>0</v>
      </c>
      <c r="F453" s="0" t="n">
        <v>0</v>
      </c>
      <c r="H453" s="0" t="n">
        <f aca="false">B454-B453</f>
        <v>-300</v>
      </c>
    </row>
    <row r="454" customFormat="false" ht="16.2" hidden="false" customHeight="false" outlineLevel="0" collapsed="false">
      <c r="A454" s="1" t="n">
        <f aca="false">(B454+28800)/86400+DATE(1970,1,1)</f>
        <v>43705.9409722222</v>
      </c>
      <c r="B454" s="0" t="n">
        <v>1567002900</v>
      </c>
      <c r="C454" s="0" t="n">
        <v>0</v>
      </c>
      <c r="D454" s="0" t="n">
        <v>0</v>
      </c>
      <c r="E454" s="0" t="n">
        <v>0</v>
      </c>
      <c r="F454" s="0" t="n">
        <v>0</v>
      </c>
      <c r="H454" s="0" t="n">
        <f aca="false">B455-B454</f>
        <v>-300</v>
      </c>
    </row>
    <row r="455" customFormat="false" ht="16.2" hidden="false" customHeight="false" outlineLevel="0" collapsed="false">
      <c r="A455" s="1" t="n">
        <f aca="false">(B455+28800)/86400+DATE(1970,1,1)</f>
        <v>43705.9375</v>
      </c>
      <c r="B455" s="0" t="n">
        <v>1567002600</v>
      </c>
      <c r="C455" s="0" t="n">
        <v>0</v>
      </c>
      <c r="D455" s="0" t="n">
        <v>0</v>
      </c>
      <c r="E455" s="0" t="n">
        <v>0</v>
      </c>
      <c r="F455" s="0" t="n">
        <v>0</v>
      </c>
      <c r="H455" s="0" t="n">
        <f aca="false">B456-B455</f>
        <v>-300</v>
      </c>
    </row>
    <row r="456" customFormat="false" ht="16.2" hidden="false" customHeight="false" outlineLevel="0" collapsed="false">
      <c r="A456" s="1" t="n">
        <f aca="false">(B456+28800)/86400+DATE(1970,1,1)</f>
        <v>43705.9340277778</v>
      </c>
      <c r="B456" s="0" t="n">
        <v>1567002300</v>
      </c>
      <c r="C456" s="0" t="n">
        <v>0</v>
      </c>
      <c r="D456" s="0" t="n">
        <v>0</v>
      </c>
      <c r="E456" s="0" t="n">
        <v>0</v>
      </c>
      <c r="F456" s="0" t="n">
        <v>0</v>
      </c>
      <c r="H456" s="0" t="n">
        <f aca="false">B457-B456</f>
        <v>-300</v>
      </c>
    </row>
    <row r="457" customFormat="false" ht="16.2" hidden="false" customHeight="false" outlineLevel="0" collapsed="false">
      <c r="A457" s="1" t="n">
        <f aca="false">(B457+28800)/86400+DATE(1970,1,1)</f>
        <v>43705.9305555556</v>
      </c>
      <c r="B457" s="0" t="n">
        <v>1567002000</v>
      </c>
      <c r="C457" s="0" t="n">
        <v>0</v>
      </c>
      <c r="D457" s="0" t="n">
        <v>0</v>
      </c>
      <c r="E457" s="0" t="n">
        <v>0</v>
      </c>
      <c r="F457" s="0" t="n">
        <v>0</v>
      </c>
      <c r="H457" s="0" t="n">
        <f aca="false">B458-B457</f>
        <v>-300</v>
      </c>
    </row>
    <row r="458" customFormat="false" ht="16.2" hidden="false" customHeight="false" outlineLevel="0" collapsed="false">
      <c r="A458" s="1" t="n">
        <f aca="false">(B458+28800)/86400+DATE(1970,1,1)</f>
        <v>43705.9270833333</v>
      </c>
      <c r="B458" s="0" t="n">
        <v>1567001700</v>
      </c>
      <c r="C458" s="0" t="n">
        <v>0</v>
      </c>
      <c r="D458" s="0" t="n">
        <v>0</v>
      </c>
      <c r="E458" s="0" t="n">
        <v>0</v>
      </c>
      <c r="F458" s="0" t="n">
        <v>0</v>
      </c>
      <c r="H458" s="0" t="n">
        <f aca="false">B459-B458</f>
        <v>-300</v>
      </c>
    </row>
    <row r="459" customFormat="false" ht="16.2" hidden="false" customHeight="false" outlineLevel="0" collapsed="false">
      <c r="A459" s="1" t="n">
        <f aca="false">(B459+28800)/86400+DATE(1970,1,1)</f>
        <v>43705.9236111111</v>
      </c>
      <c r="B459" s="0" t="n">
        <v>1567001400</v>
      </c>
      <c r="C459" s="0" t="n">
        <v>0</v>
      </c>
      <c r="D459" s="0" t="n">
        <v>0</v>
      </c>
      <c r="E459" s="0" t="n">
        <v>0</v>
      </c>
      <c r="F459" s="0" t="n">
        <v>0</v>
      </c>
      <c r="H459" s="0" t="n">
        <f aca="false">B460-B459</f>
        <v>-300</v>
      </c>
    </row>
    <row r="460" customFormat="false" ht="16.2" hidden="false" customHeight="false" outlineLevel="0" collapsed="false">
      <c r="A460" s="1" t="n">
        <f aca="false">(B460+28800)/86400+DATE(1970,1,1)</f>
        <v>43705.9201388889</v>
      </c>
      <c r="B460" s="0" t="n">
        <v>1567001100</v>
      </c>
      <c r="C460" s="0" t="n">
        <v>0</v>
      </c>
      <c r="D460" s="0" t="n">
        <v>0</v>
      </c>
      <c r="E460" s="0" t="n">
        <v>0</v>
      </c>
      <c r="F460" s="0" t="n">
        <v>0</v>
      </c>
      <c r="H460" s="0" t="n">
        <f aca="false">B461-B460</f>
        <v>-300</v>
      </c>
    </row>
    <row r="461" customFormat="false" ht="16.2" hidden="false" customHeight="false" outlineLevel="0" collapsed="false">
      <c r="A461" s="1" t="n">
        <f aca="false">(B461+28800)/86400+DATE(1970,1,1)</f>
        <v>43705.9166666667</v>
      </c>
      <c r="B461" s="0" t="n">
        <v>1567000800</v>
      </c>
      <c r="C461" s="0" t="n">
        <v>0</v>
      </c>
      <c r="D461" s="0" t="n">
        <v>0</v>
      </c>
      <c r="E461" s="0" t="n">
        <v>0</v>
      </c>
      <c r="F461" s="0" t="n">
        <v>0</v>
      </c>
      <c r="H461" s="0" t="n">
        <f aca="false">B462-B461</f>
        <v>-300</v>
      </c>
    </row>
    <row r="462" customFormat="false" ht="16.2" hidden="false" customHeight="false" outlineLevel="0" collapsed="false">
      <c r="A462" s="1" t="n">
        <f aca="false">(B462+28800)/86400+DATE(1970,1,1)</f>
        <v>43705.9131944444</v>
      </c>
      <c r="B462" s="0" t="n">
        <v>1567000500</v>
      </c>
      <c r="C462" s="0" t="n">
        <v>0</v>
      </c>
      <c r="D462" s="0" t="n">
        <v>0</v>
      </c>
      <c r="E462" s="0" t="n">
        <v>0</v>
      </c>
      <c r="F462" s="0" t="n">
        <v>0</v>
      </c>
      <c r="H462" s="0" t="n">
        <f aca="false">B463-B462</f>
        <v>-300</v>
      </c>
    </row>
    <row r="463" customFormat="false" ht="16.2" hidden="false" customHeight="false" outlineLevel="0" collapsed="false">
      <c r="A463" s="1" t="n">
        <f aca="false">(B463+28800)/86400+DATE(1970,1,1)</f>
        <v>43705.9097222222</v>
      </c>
      <c r="B463" s="0" t="n">
        <v>1567000200</v>
      </c>
      <c r="C463" s="0" t="n">
        <v>0</v>
      </c>
      <c r="D463" s="0" t="n">
        <v>0</v>
      </c>
      <c r="E463" s="0" t="n">
        <v>0</v>
      </c>
      <c r="F463" s="0" t="n">
        <v>0</v>
      </c>
      <c r="H463" s="0" t="n">
        <f aca="false">B464-B463</f>
        <v>-300</v>
      </c>
    </row>
    <row r="464" customFormat="false" ht="16.2" hidden="false" customHeight="false" outlineLevel="0" collapsed="false">
      <c r="A464" s="1" t="n">
        <f aca="false">(B464+28800)/86400+DATE(1970,1,1)</f>
        <v>43705.90625</v>
      </c>
      <c r="B464" s="0" t="n">
        <v>1566999900</v>
      </c>
      <c r="C464" s="0" t="n">
        <v>0</v>
      </c>
      <c r="D464" s="0" t="n">
        <v>0</v>
      </c>
      <c r="E464" s="0" t="n">
        <v>0</v>
      </c>
      <c r="F464" s="0" t="n">
        <v>0</v>
      </c>
      <c r="H464" s="0" t="n">
        <f aca="false">B465-B464</f>
        <v>-300</v>
      </c>
    </row>
    <row r="465" customFormat="false" ht="16.2" hidden="false" customHeight="false" outlineLevel="0" collapsed="false">
      <c r="A465" s="1" t="n">
        <f aca="false">(B465+28800)/86400+DATE(1970,1,1)</f>
        <v>43705.9027777778</v>
      </c>
      <c r="B465" s="0" t="n">
        <v>1566999600</v>
      </c>
      <c r="C465" s="0" t="n">
        <v>0</v>
      </c>
      <c r="D465" s="0" t="n">
        <v>0</v>
      </c>
      <c r="E465" s="0" t="n">
        <v>0</v>
      </c>
      <c r="F465" s="0" t="n">
        <v>0</v>
      </c>
      <c r="H465" s="0" t="n">
        <f aca="false">B466-B465</f>
        <v>-300</v>
      </c>
    </row>
    <row r="466" customFormat="false" ht="16.2" hidden="false" customHeight="false" outlineLevel="0" collapsed="false">
      <c r="A466" s="1" t="n">
        <f aca="false">(B466+28800)/86400+DATE(1970,1,1)</f>
        <v>43705.8993055556</v>
      </c>
      <c r="B466" s="0" t="n">
        <v>1566999300</v>
      </c>
      <c r="C466" s="0" t="n">
        <v>0</v>
      </c>
      <c r="D466" s="0" t="n">
        <v>0</v>
      </c>
      <c r="E466" s="0" t="n">
        <v>0</v>
      </c>
      <c r="F466" s="0" t="n">
        <v>0</v>
      </c>
      <c r="H466" s="0" t="n">
        <f aca="false">B467-B466</f>
        <v>-300</v>
      </c>
    </row>
    <row r="467" customFormat="false" ht="16.2" hidden="false" customHeight="false" outlineLevel="0" collapsed="false">
      <c r="A467" s="1" t="n">
        <f aca="false">(B467+28800)/86400+DATE(1970,1,1)</f>
        <v>43705.8958333333</v>
      </c>
      <c r="B467" s="0" t="n">
        <v>1566999000</v>
      </c>
      <c r="C467" s="0" t="n">
        <v>0</v>
      </c>
      <c r="D467" s="0" t="n">
        <v>0</v>
      </c>
      <c r="E467" s="0" t="n">
        <v>0</v>
      </c>
      <c r="F467" s="0" t="n">
        <v>0</v>
      </c>
      <c r="H467" s="0" t="n">
        <f aca="false">B468-B467</f>
        <v>-300</v>
      </c>
    </row>
    <row r="468" customFormat="false" ht="16.2" hidden="false" customHeight="false" outlineLevel="0" collapsed="false">
      <c r="A468" s="1" t="n">
        <f aca="false">(B468+28800)/86400+DATE(1970,1,1)</f>
        <v>43705.8923611111</v>
      </c>
      <c r="B468" s="0" t="n">
        <v>1566998700</v>
      </c>
      <c r="C468" s="0" t="n">
        <v>0</v>
      </c>
      <c r="D468" s="0" t="n">
        <v>0</v>
      </c>
      <c r="E468" s="0" t="n">
        <v>0</v>
      </c>
      <c r="F468" s="0" t="n">
        <v>0</v>
      </c>
      <c r="H468" s="0" t="n">
        <f aca="false">B469-B468</f>
        <v>-300</v>
      </c>
    </row>
    <row r="469" customFormat="false" ht="16.2" hidden="false" customHeight="false" outlineLevel="0" collapsed="false">
      <c r="A469" s="1" t="n">
        <f aca="false">(B469+28800)/86400+DATE(1970,1,1)</f>
        <v>43705.8888888889</v>
      </c>
      <c r="B469" s="0" t="n">
        <v>1566998400</v>
      </c>
      <c r="C469" s="0" t="n">
        <v>0</v>
      </c>
      <c r="D469" s="0" t="n">
        <v>0</v>
      </c>
      <c r="E469" s="0" t="n">
        <v>0</v>
      </c>
      <c r="F469" s="0" t="n">
        <v>0</v>
      </c>
      <c r="H469" s="0" t="n">
        <f aca="false">B470-B469</f>
        <v>-300</v>
      </c>
    </row>
    <row r="470" customFormat="false" ht="16.2" hidden="false" customHeight="false" outlineLevel="0" collapsed="false">
      <c r="A470" s="1" t="n">
        <f aca="false">(B470+28800)/86400+DATE(1970,1,1)</f>
        <v>43705.8854166667</v>
      </c>
      <c r="B470" s="0" t="n">
        <v>1566998100</v>
      </c>
      <c r="C470" s="0" t="n">
        <v>0</v>
      </c>
      <c r="D470" s="0" t="n">
        <v>0</v>
      </c>
      <c r="E470" s="0" t="n">
        <v>0</v>
      </c>
      <c r="F470" s="0" t="n">
        <v>0</v>
      </c>
      <c r="H470" s="0" t="n">
        <f aca="false">B471-B470</f>
        <v>-300</v>
      </c>
    </row>
    <row r="471" customFormat="false" ht="16.2" hidden="false" customHeight="false" outlineLevel="0" collapsed="false">
      <c r="A471" s="1" t="n">
        <f aca="false">(B471+28800)/86400+DATE(1970,1,1)</f>
        <v>43705.8819444444</v>
      </c>
      <c r="B471" s="0" t="n">
        <v>1566997800</v>
      </c>
      <c r="C471" s="0" t="n">
        <v>0</v>
      </c>
      <c r="D471" s="0" t="n">
        <v>0</v>
      </c>
      <c r="E471" s="0" t="n">
        <v>0</v>
      </c>
      <c r="F471" s="0" t="n">
        <v>0</v>
      </c>
      <c r="H471" s="0" t="n">
        <f aca="false">B472-B471</f>
        <v>-300</v>
      </c>
    </row>
    <row r="472" customFormat="false" ht="16.2" hidden="false" customHeight="false" outlineLevel="0" collapsed="false">
      <c r="A472" s="1" t="n">
        <f aca="false">(B472+28800)/86400+DATE(1970,1,1)</f>
        <v>43705.8784722222</v>
      </c>
      <c r="B472" s="0" t="n">
        <v>1566997500</v>
      </c>
      <c r="C472" s="0" t="n">
        <v>0</v>
      </c>
      <c r="D472" s="0" t="n">
        <v>0</v>
      </c>
      <c r="E472" s="0" t="n">
        <v>0</v>
      </c>
      <c r="F472" s="0" t="n">
        <v>0</v>
      </c>
      <c r="H472" s="0" t="n">
        <f aca="false">B473-B472</f>
        <v>-300</v>
      </c>
    </row>
    <row r="473" customFormat="false" ht="16.2" hidden="false" customHeight="false" outlineLevel="0" collapsed="false">
      <c r="A473" s="1" t="n">
        <f aca="false">(B473+28800)/86400+DATE(1970,1,1)</f>
        <v>43705.875</v>
      </c>
      <c r="B473" s="0" t="n">
        <v>1566997200</v>
      </c>
      <c r="C473" s="0" t="n">
        <v>0</v>
      </c>
      <c r="D473" s="0" t="n">
        <v>0</v>
      </c>
      <c r="E473" s="0" t="n">
        <v>0</v>
      </c>
      <c r="F473" s="0" t="n">
        <v>0</v>
      </c>
      <c r="H473" s="0" t="n">
        <f aca="false">B474-B473</f>
        <v>-300</v>
      </c>
    </row>
    <row r="474" customFormat="false" ht="16.2" hidden="false" customHeight="false" outlineLevel="0" collapsed="false">
      <c r="A474" s="1" t="n">
        <f aca="false">(B474+28800)/86400+DATE(1970,1,1)</f>
        <v>43705.8715277778</v>
      </c>
      <c r="B474" s="0" t="n">
        <v>1566996900</v>
      </c>
      <c r="C474" s="0" t="n">
        <v>0</v>
      </c>
      <c r="D474" s="0" t="n">
        <v>0</v>
      </c>
      <c r="E474" s="0" t="n">
        <v>0</v>
      </c>
      <c r="F474" s="0" t="n">
        <v>0</v>
      </c>
      <c r="H474" s="0" t="n">
        <f aca="false">B475-B474</f>
        <v>-300</v>
      </c>
    </row>
    <row r="475" customFormat="false" ht="16.2" hidden="false" customHeight="false" outlineLevel="0" collapsed="false">
      <c r="A475" s="1" t="n">
        <f aca="false">(B475+28800)/86400+DATE(1970,1,1)</f>
        <v>43705.8680555556</v>
      </c>
      <c r="B475" s="0" t="n">
        <v>1566996600</v>
      </c>
      <c r="C475" s="0" t="n">
        <v>0</v>
      </c>
      <c r="D475" s="0" t="n">
        <v>0</v>
      </c>
      <c r="E475" s="0" t="n">
        <v>0</v>
      </c>
      <c r="F475" s="0" t="n">
        <v>0</v>
      </c>
      <c r="H475" s="0" t="n">
        <f aca="false">B476-B475</f>
        <v>-300</v>
      </c>
    </row>
    <row r="476" customFormat="false" ht="16.2" hidden="false" customHeight="false" outlineLevel="0" collapsed="false">
      <c r="A476" s="1" t="n">
        <f aca="false">(B476+28800)/86400+DATE(1970,1,1)</f>
        <v>43705.8645833333</v>
      </c>
      <c r="B476" s="0" t="n">
        <v>1566996300</v>
      </c>
      <c r="C476" s="0" t="n">
        <v>0</v>
      </c>
      <c r="D476" s="0" t="n">
        <v>0</v>
      </c>
      <c r="E476" s="0" t="n">
        <v>0</v>
      </c>
      <c r="F476" s="0" t="n">
        <v>0</v>
      </c>
      <c r="H476" s="0" t="n">
        <f aca="false">B477-B476</f>
        <v>-300</v>
      </c>
    </row>
    <row r="477" customFormat="false" ht="16.2" hidden="false" customHeight="false" outlineLevel="0" collapsed="false">
      <c r="A477" s="1" t="n">
        <f aca="false">(B477+28800)/86400+DATE(1970,1,1)</f>
        <v>43705.8611111111</v>
      </c>
      <c r="B477" s="0" t="n">
        <v>1566996000</v>
      </c>
      <c r="C477" s="0" t="n">
        <v>0</v>
      </c>
      <c r="D477" s="0" t="n">
        <v>0</v>
      </c>
      <c r="E477" s="0" t="n">
        <v>0</v>
      </c>
      <c r="F477" s="0" t="n">
        <v>0</v>
      </c>
      <c r="H477" s="0" t="n">
        <f aca="false">B478-B477</f>
        <v>-300</v>
      </c>
    </row>
    <row r="478" customFormat="false" ht="16.2" hidden="false" customHeight="false" outlineLevel="0" collapsed="false">
      <c r="A478" s="1" t="n">
        <f aca="false">(B478+28800)/86400+DATE(1970,1,1)</f>
        <v>43705.8576388889</v>
      </c>
      <c r="B478" s="0" t="n">
        <v>1566995700</v>
      </c>
      <c r="C478" s="0" t="n">
        <v>0</v>
      </c>
      <c r="D478" s="0" t="n">
        <v>0</v>
      </c>
      <c r="E478" s="0" t="n">
        <v>0</v>
      </c>
      <c r="F478" s="0" t="n">
        <v>0</v>
      </c>
      <c r="H478" s="0" t="n">
        <f aca="false">B479-B478</f>
        <v>-300</v>
      </c>
    </row>
    <row r="479" customFormat="false" ht="16.2" hidden="false" customHeight="false" outlineLevel="0" collapsed="false">
      <c r="A479" s="1" t="n">
        <f aca="false">(B479+28800)/86400+DATE(1970,1,1)</f>
        <v>43705.8541666667</v>
      </c>
      <c r="B479" s="0" t="n">
        <v>1566995400</v>
      </c>
      <c r="C479" s="0" t="n">
        <v>0</v>
      </c>
      <c r="D479" s="0" t="n">
        <v>0</v>
      </c>
      <c r="E479" s="0" t="n">
        <v>0</v>
      </c>
      <c r="F479" s="0" t="n">
        <v>0</v>
      </c>
      <c r="H479" s="0" t="n">
        <f aca="false">B480-B479</f>
        <v>-300</v>
      </c>
    </row>
    <row r="480" customFormat="false" ht="16.2" hidden="false" customHeight="false" outlineLevel="0" collapsed="false">
      <c r="A480" s="1" t="n">
        <f aca="false">(B480+28800)/86400+DATE(1970,1,1)</f>
        <v>43705.8506944444</v>
      </c>
      <c r="B480" s="0" t="n">
        <v>1566995100</v>
      </c>
      <c r="C480" s="0" t="n">
        <v>0</v>
      </c>
      <c r="D480" s="0" t="n">
        <v>0</v>
      </c>
      <c r="E480" s="0" t="n">
        <v>0</v>
      </c>
      <c r="F480" s="0" t="n">
        <v>0</v>
      </c>
      <c r="H480" s="0" t="n">
        <f aca="false">B481-B480</f>
        <v>-300</v>
      </c>
    </row>
    <row r="481" customFormat="false" ht="16.2" hidden="false" customHeight="false" outlineLevel="0" collapsed="false">
      <c r="A481" s="1" t="n">
        <f aca="false">(B481+28800)/86400+DATE(1970,1,1)</f>
        <v>43705.8472222222</v>
      </c>
      <c r="B481" s="0" t="n">
        <v>1566994800</v>
      </c>
      <c r="C481" s="0" t="n">
        <v>0</v>
      </c>
      <c r="D481" s="0" t="n">
        <v>0</v>
      </c>
      <c r="E481" s="0" t="n">
        <v>0</v>
      </c>
      <c r="F481" s="0" t="n">
        <v>0</v>
      </c>
      <c r="H481" s="0" t="n">
        <f aca="false">B482-B481</f>
        <v>-300</v>
      </c>
    </row>
    <row r="482" customFormat="false" ht="16.2" hidden="false" customHeight="false" outlineLevel="0" collapsed="false">
      <c r="A482" s="1" t="n">
        <f aca="false">(B482+28800)/86400+DATE(1970,1,1)</f>
        <v>43705.84375</v>
      </c>
      <c r="B482" s="0" t="n">
        <v>1566994500</v>
      </c>
      <c r="C482" s="0" t="n">
        <v>0</v>
      </c>
      <c r="D482" s="0" t="n">
        <v>0</v>
      </c>
      <c r="E482" s="0" t="n">
        <v>0</v>
      </c>
      <c r="F482" s="0" t="n">
        <v>0</v>
      </c>
      <c r="H482" s="0" t="n">
        <f aca="false">B483-B482</f>
        <v>-300</v>
      </c>
    </row>
    <row r="483" customFormat="false" ht="16.2" hidden="false" customHeight="false" outlineLevel="0" collapsed="false">
      <c r="A483" s="1" t="n">
        <f aca="false">(B483+28800)/86400+DATE(1970,1,1)</f>
        <v>43705.8402777778</v>
      </c>
      <c r="B483" s="0" t="n">
        <v>1566994200</v>
      </c>
      <c r="C483" s="0" t="n">
        <v>0</v>
      </c>
      <c r="D483" s="0" t="n">
        <v>0</v>
      </c>
      <c r="E483" s="0" t="n">
        <v>0</v>
      </c>
      <c r="F483" s="0" t="n">
        <v>0</v>
      </c>
      <c r="H483" s="0" t="n">
        <f aca="false">B484-B483</f>
        <v>-300</v>
      </c>
    </row>
    <row r="484" customFormat="false" ht="16.2" hidden="false" customHeight="false" outlineLevel="0" collapsed="false">
      <c r="A484" s="1" t="n">
        <f aca="false">(B484+28800)/86400+DATE(1970,1,1)</f>
        <v>43705.8368055556</v>
      </c>
      <c r="B484" s="0" t="n">
        <v>1566993900</v>
      </c>
      <c r="C484" s="0" t="n">
        <v>0</v>
      </c>
      <c r="D484" s="0" t="n">
        <v>0</v>
      </c>
      <c r="E484" s="0" t="n">
        <v>0</v>
      </c>
      <c r="F484" s="0" t="n">
        <v>0</v>
      </c>
      <c r="H484" s="0" t="n">
        <f aca="false">B485-B484</f>
        <v>-300</v>
      </c>
    </row>
    <row r="485" customFormat="false" ht="16.2" hidden="false" customHeight="false" outlineLevel="0" collapsed="false">
      <c r="A485" s="1" t="n">
        <f aca="false">(B485+28800)/86400+DATE(1970,1,1)</f>
        <v>43705.8333333333</v>
      </c>
      <c r="B485" s="0" t="n">
        <v>1566993600</v>
      </c>
      <c r="C485" s="0" t="n">
        <v>0</v>
      </c>
      <c r="D485" s="0" t="n">
        <v>0</v>
      </c>
      <c r="E485" s="0" t="n">
        <v>0</v>
      </c>
      <c r="F485" s="0" t="n">
        <v>0</v>
      </c>
      <c r="H485" s="0" t="n">
        <f aca="false">B486-B485</f>
        <v>-300</v>
      </c>
    </row>
    <row r="486" customFormat="false" ht="16.2" hidden="false" customHeight="false" outlineLevel="0" collapsed="false">
      <c r="A486" s="1" t="n">
        <f aca="false">(B486+28800)/86400+DATE(1970,1,1)</f>
        <v>43705.8298611111</v>
      </c>
      <c r="B486" s="0" t="n">
        <v>1566993300</v>
      </c>
      <c r="C486" s="0" t="n">
        <v>0</v>
      </c>
      <c r="D486" s="0" t="n">
        <v>0</v>
      </c>
      <c r="E486" s="0" t="n">
        <v>0</v>
      </c>
      <c r="F486" s="0" t="n">
        <v>0</v>
      </c>
      <c r="H486" s="0" t="n">
        <f aca="false">B487-B486</f>
        <v>-300</v>
      </c>
    </row>
    <row r="487" customFormat="false" ht="16.2" hidden="false" customHeight="false" outlineLevel="0" collapsed="false">
      <c r="A487" s="1" t="n">
        <f aca="false">(B487+28800)/86400+DATE(1970,1,1)</f>
        <v>43705.8263888889</v>
      </c>
      <c r="B487" s="0" t="n">
        <v>1566993000</v>
      </c>
      <c r="C487" s="0" t="n">
        <v>0</v>
      </c>
      <c r="D487" s="0" t="n">
        <v>0</v>
      </c>
      <c r="E487" s="0" t="n">
        <v>0</v>
      </c>
      <c r="F487" s="0" t="n">
        <v>0</v>
      </c>
      <c r="H487" s="0" t="n">
        <f aca="false">B488-B487</f>
        <v>-300</v>
      </c>
    </row>
    <row r="488" customFormat="false" ht="16.2" hidden="false" customHeight="false" outlineLevel="0" collapsed="false">
      <c r="A488" s="1" t="n">
        <f aca="false">(B488+28800)/86400+DATE(1970,1,1)</f>
        <v>43705.8229166667</v>
      </c>
      <c r="B488" s="0" t="n">
        <v>1566992700</v>
      </c>
      <c r="C488" s="0" t="n">
        <v>0</v>
      </c>
      <c r="D488" s="0" t="n">
        <v>0</v>
      </c>
      <c r="E488" s="0" t="n">
        <v>0</v>
      </c>
      <c r="F488" s="0" t="n">
        <v>0</v>
      </c>
      <c r="H488" s="0" t="n">
        <f aca="false">B489-B488</f>
        <v>-300</v>
      </c>
    </row>
    <row r="489" customFormat="false" ht="16.2" hidden="false" customHeight="false" outlineLevel="0" collapsed="false">
      <c r="A489" s="1" t="n">
        <f aca="false">(B489+28800)/86400+DATE(1970,1,1)</f>
        <v>43705.8194444444</v>
      </c>
      <c r="B489" s="0" t="n">
        <v>1566992400</v>
      </c>
      <c r="C489" s="0" t="n">
        <v>0</v>
      </c>
      <c r="D489" s="0" t="n">
        <v>0</v>
      </c>
      <c r="E489" s="0" t="n">
        <v>0</v>
      </c>
      <c r="F489" s="0" t="n">
        <v>0</v>
      </c>
      <c r="H489" s="0" t="n">
        <f aca="false">B490-B489</f>
        <v>-300</v>
      </c>
    </row>
    <row r="490" customFormat="false" ht="16.2" hidden="false" customHeight="false" outlineLevel="0" collapsed="false">
      <c r="A490" s="1" t="n">
        <f aca="false">(B490+28800)/86400+DATE(1970,1,1)</f>
        <v>43705.8159722222</v>
      </c>
      <c r="B490" s="0" t="n">
        <v>1566992100</v>
      </c>
      <c r="C490" s="0" t="n">
        <v>0</v>
      </c>
      <c r="D490" s="0" t="n">
        <v>0</v>
      </c>
      <c r="E490" s="0" t="n">
        <v>0</v>
      </c>
      <c r="F490" s="0" t="n">
        <v>0</v>
      </c>
      <c r="H490" s="0" t="n">
        <f aca="false">B491-B490</f>
        <v>-300</v>
      </c>
    </row>
    <row r="491" customFormat="false" ht="16.2" hidden="false" customHeight="false" outlineLevel="0" collapsed="false">
      <c r="A491" s="1" t="n">
        <f aca="false">(B491+28800)/86400+DATE(1970,1,1)</f>
        <v>43705.8125</v>
      </c>
      <c r="B491" s="0" t="n">
        <v>1566991800</v>
      </c>
      <c r="C491" s="0" t="n">
        <v>0</v>
      </c>
      <c r="D491" s="0" t="n">
        <v>0</v>
      </c>
      <c r="E491" s="0" t="n">
        <v>0</v>
      </c>
      <c r="F491" s="0" t="n">
        <v>0</v>
      </c>
      <c r="H491" s="0" t="n">
        <f aca="false">B492-B491</f>
        <v>-300</v>
      </c>
    </row>
    <row r="492" customFormat="false" ht="16.2" hidden="false" customHeight="false" outlineLevel="0" collapsed="false">
      <c r="A492" s="1" t="n">
        <f aca="false">(B492+28800)/86400+DATE(1970,1,1)</f>
        <v>43705.8090277778</v>
      </c>
      <c r="B492" s="0" t="n">
        <v>1566991500</v>
      </c>
      <c r="C492" s="0" t="n">
        <v>0</v>
      </c>
      <c r="D492" s="0" t="n">
        <v>0</v>
      </c>
      <c r="E492" s="0" t="n">
        <v>0</v>
      </c>
      <c r="F492" s="0" t="n">
        <v>0</v>
      </c>
      <c r="H492" s="0" t="n">
        <f aca="false">B493-B492</f>
        <v>-300</v>
      </c>
    </row>
    <row r="493" customFormat="false" ht="16.2" hidden="false" customHeight="false" outlineLevel="0" collapsed="false">
      <c r="A493" s="1" t="n">
        <f aca="false">(B493+28800)/86400+DATE(1970,1,1)</f>
        <v>43705.8055555556</v>
      </c>
      <c r="B493" s="0" t="n">
        <v>1566991200</v>
      </c>
      <c r="C493" s="0" t="n">
        <v>0</v>
      </c>
      <c r="D493" s="0" t="n">
        <v>0</v>
      </c>
      <c r="E493" s="0" t="n">
        <v>0</v>
      </c>
      <c r="F493" s="0" t="n">
        <v>0</v>
      </c>
      <c r="H493" s="0" t="n">
        <f aca="false">B494-B493</f>
        <v>-300</v>
      </c>
    </row>
    <row r="494" customFormat="false" ht="16.2" hidden="false" customHeight="false" outlineLevel="0" collapsed="false">
      <c r="A494" s="1" t="n">
        <f aca="false">(B494+28800)/86400+DATE(1970,1,1)</f>
        <v>43705.8020833333</v>
      </c>
      <c r="B494" s="0" t="n">
        <v>1566990900</v>
      </c>
      <c r="C494" s="0" t="n">
        <v>0</v>
      </c>
      <c r="D494" s="0" t="n">
        <v>0</v>
      </c>
      <c r="E494" s="0" t="n">
        <v>0</v>
      </c>
      <c r="F494" s="0" t="n">
        <v>0</v>
      </c>
      <c r="H494" s="0" t="n">
        <f aca="false">B495-B494</f>
        <v>-300</v>
      </c>
    </row>
    <row r="495" customFormat="false" ht="16.2" hidden="false" customHeight="false" outlineLevel="0" collapsed="false">
      <c r="A495" s="1" t="n">
        <f aca="false">(B495+28800)/86400+DATE(1970,1,1)</f>
        <v>43705.7986111111</v>
      </c>
      <c r="B495" s="0" t="n">
        <v>1566990600</v>
      </c>
      <c r="C495" s="0" t="n">
        <v>0</v>
      </c>
      <c r="D495" s="0" t="n">
        <v>0</v>
      </c>
      <c r="E495" s="0" t="n">
        <v>0</v>
      </c>
      <c r="F495" s="0" t="n">
        <v>0</v>
      </c>
      <c r="H495" s="0" t="n">
        <f aca="false">B496-B495</f>
        <v>-300</v>
      </c>
    </row>
    <row r="496" customFormat="false" ht="16.2" hidden="false" customHeight="false" outlineLevel="0" collapsed="false">
      <c r="A496" s="1" t="n">
        <f aca="false">(B496+28800)/86400+DATE(1970,1,1)</f>
        <v>43705.7951388889</v>
      </c>
      <c r="B496" s="0" t="n">
        <v>1566990300</v>
      </c>
      <c r="C496" s="0" t="n">
        <v>0</v>
      </c>
      <c r="D496" s="0" t="n">
        <v>0</v>
      </c>
      <c r="E496" s="0" t="n">
        <v>0</v>
      </c>
      <c r="F496" s="0" t="n">
        <v>0</v>
      </c>
      <c r="H496" s="0" t="n">
        <f aca="false">B497-B496</f>
        <v>-300</v>
      </c>
    </row>
    <row r="497" customFormat="false" ht="16.2" hidden="false" customHeight="false" outlineLevel="0" collapsed="false">
      <c r="A497" s="1" t="n">
        <f aca="false">(B497+28800)/86400+DATE(1970,1,1)</f>
        <v>43705.7916666667</v>
      </c>
      <c r="B497" s="0" t="n">
        <v>1566990000</v>
      </c>
      <c r="C497" s="0" t="n">
        <v>0</v>
      </c>
      <c r="D497" s="0" t="n">
        <v>0</v>
      </c>
      <c r="E497" s="0" t="n">
        <v>0</v>
      </c>
      <c r="F497" s="0" t="n">
        <v>0</v>
      </c>
      <c r="H497" s="0" t="n">
        <f aca="false">B498-B497</f>
        <v>-300</v>
      </c>
    </row>
    <row r="498" customFormat="false" ht="16.2" hidden="false" customHeight="false" outlineLevel="0" collapsed="false">
      <c r="A498" s="1" t="n">
        <f aca="false">(B498+28800)/86400+DATE(1970,1,1)</f>
        <v>43705.7881944444</v>
      </c>
      <c r="B498" s="0" t="n">
        <v>1566989700</v>
      </c>
      <c r="C498" s="0" t="n">
        <v>0</v>
      </c>
      <c r="D498" s="0" t="n">
        <v>0</v>
      </c>
      <c r="E498" s="0" t="n">
        <v>0</v>
      </c>
      <c r="F498" s="0" t="n">
        <v>0</v>
      </c>
      <c r="H498" s="0" t="n">
        <f aca="false">B499-B498</f>
        <v>-300</v>
      </c>
    </row>
    <row r="499" customFormat="false" ht="16.2" hidden="false" customHeight="false" outlineLevel="0" collapsed="false">
      <c r="A499" s="1" t="n">
        <f aca="false">(B499+28800)/86400+DATE(1970,1,1)</f>
        <v>43705.7847222222</v>
      </c>
      <c r="B499" s="0" t="n">
        <v>1566989400</v>
      </c>
      <c r="C499" s="0" t="n">
        <v>0</v>
      </c>
      <c r="D499" s="0" t="n">
        <v>0</v>
      </c>
      <c r="E499" s="0" t="n">
        <v>0</v>
      </c>
      <c r="F499" s="0" t="n">
        <v>0</v>
      </c>
      <c r="H499" s="0" t="n">
        <f aca="false">B500-B499</f>
        <v>-300</v>
      </c>
    </row>
    <row r="500" customFormat="false" ht="16.2" hidden="false" customHeight="false" outlineLevel="0" collapsed="false">
      <c r="A500" s="1" t="n">
        <f aca="false">(B500+28800)/86400+DATE(1970,1,1)</f>
        <v>43705.78125</v>
      </c>
      <c r="B500" s="0" t="n">
        <v>1566989100</v>
      </c>
      <c r="C500" s="0" t="n">
        <v>0</v>
      </c>
      <c r="D500" s="0" t="n">
        <v>0</v>
      </c>
      <c r="E500" s="0" t="n">
        <v>0</v>
      </c>
      <c r="F500" s="0" t="n">
        <v>0</v>
      </c>
      <c r="H500" s="0" t="n">
        <f aca="false">B501-B500</f>
        <v>-300</v>
      </c>
    </row>
    <row r="501" customFormat="false" ht="16.2" hidden="false" customHeight="false" outlineLevel="0" collapsed="false">
      <c r="A501" s="1" t="n">
        <f aca="false">(B501+28800)/86400+DATE(1970,1,1)</f>
        <v>43705.7777777778</v>
      </c>
      <c r="B501" s="0" t="n">
        <v>1566988800</v>
      </c>
      <c r="C501" s="0" t="n">
        <v>0</v>
      </c>
      <c r="D501" s="0" t="n">
        <v>0</v>
      </c>
      <c r="E501" s="0" t="n">
        <v>0</v>
      </c>
      <c r="F501" s="0" t="n">
        <v>0</v>
      </c>
      <c r="H501" s="0" t="n">
        <f aca="false">B502-B501</f>
        <v>-300</v>
      </c>
    </row>
    <row r="502" customFormat="false" ht="16.2" hidden="false" customHeight="false" outlineLevel="0" collapsed="false">
      <c r="A502" s="1" t="n">
        <f aca="false">(B502+28800)/86400+DATE(1970,1,1)</f>
        <v>43705.7743055556</v>
      </c>
      <c r="B502" s="0" t="n">
        <v>1566988500</v>
      </c>
      <c r="C502" s="0" t="n">
        <v>0</v>
      </c>
      <c r="D502" s="0" t="n">
        <v>0</v>
      </c>
      <c r="E502" s="0" t="n">
        <v>0</v>
      </c>
      <c r="F502" s="0" t="n">
        <v>0</v>
      </c>
      <c r="H502" s="0" t="n">
        <f aca="false">B503-B502</f>
        <v>-300</v>
      </c>
    </row>
    <row r="503" customFormat="false" ht="16.2" hidden="false" customHeight="false" outlineLevel="0" collapsed="false">
      <c r="A503" s="1" t="n">
        <f aca="false">(B503+28800)/86400+DATE(1970,1,1)</f>
        <v>43705.7708333333</v>
      </c>
      <c r="B503" s="0" t="n">
        <v>1566988200</v>
      </c>
      <c r="C503" s="0" t="n">
        <v>0</v>
      </c>
      <c r="D503" s="0" t="n">
        <v>0</v>
      </c>
      <c r="E503" s="0" t="n">
        <v>0</v>
      </c>
      <c r="F503" s="0" t="n">
        <v>0</v>
      </c>
      <c r="H503" s="0" t="n">
        <f aca="false">B504-B503</f>
        <v>-300</v>
      </c>
    </row>
    <row r="504" customFormat="false" ht="16.2" hidden="false" customHeight="false" outlineLevel="0" collapsed="false">
      <c r="A504" s="1" t="n">
        <f aca="false">(B504+28800)/86400+DATE(1970,1,1)</f>
        <v>43705.7673611111</v>
      </c>
      <c r="B504" s="0" t="n">
        <v>1566987900</v>
      </c>
      <c r="C504" s="0" t="n">
        <v>0</v>
      </c>
      <c r="D504" s="0" t="n">
        <v>0</v>
      </c>
      <c r="E504" s="0" t="n">
        <v>0</v>
      </c>
      <c r="F504" s="0" t="n">
        <v>0</v>
      </c>
      <c r="H504" s="0" t="n">
        <f aca="false">B505-B504</f>
        <v>-300</v>
      </c>
    </row>
    <row r="505" customFormat="false" ht="16.2" hidden="false" customHeight="false" outlineLevel="0" collapsed="false">
      <c r="A505" s="1" t="n">
        <f aca="false">(B505+28800)/86400+DATE(1970,1,1)</f>
        <v>43705.7638888889</v>
      </c>
      <c r="B505" s="0" t="n">
        <v>1566987600</v>
      </c>
      <c r="C505" s="0" t="n">
        <v>0</v>
      </c>
      <c r="D505" s="0" t="n">
        <v>0</v>
      </c>
      <c r="E505" s="0" t="n">
        <v>0</v>
      </c>
      <c r="F505" s="0" t="n">
        <v>0</v>
      </c>
      <c r="H505" s="0" t="n">
        <f aca="false">B506-B505</f>
        <v>-300</v>
      </c>
    </row>
    <row r="506" customFormat="false" ht="16.2" hidden="false" customHeight="false" outlineLevel="0" collapsed="false">
      <c r="A506" s="1" t="n">
        <f aca="false">(B506+28800)/86400+DATE(1970,1,1)</f>
        <v>43705.7604166667</v>
      </c>
      <c r="B506" s="0" t="n">
        <v>1566987300</v>
      </c>
      <c r="C506" s="0" t="n">
        <v>0</v>
      </c>
      <c r="D506" s="0" t="n">
        <v>0</v>
      </c>
      <c r="E506" s="0" t="n">
        <v>0</v>
      </c>
      <c r="F506" s="0" t="n">
        <v>0</v>
      </c>
      <c r="H506" s="0" t="n">
        <f aca="false">B507-B506</f>
        <v>-300</v>
      </c>
    </row>
    <row r="507" customFormat="false" ht="16.2" hidden="false" customHeight="false" outlineLevel="0" collapsed="false">
      <c r="A507" s="1" t="n">
        <f aca="false">(B507+28800)/86400+DATE(1970,1,1)</f>
        <v>43705.7569444444</v>
      </c>
      <c r="B507" s="0" t="n">
        <v>1566987000</v>
      </c>
      <c r="C507" s="0" t="n">
        <v>0</v>
      </c>
      <c r="D507" s="0" t="n">
        <v>0</v>
      </c>
      <c r="E507" s="0" t="n">
        <v>0</v>
      </c>
      <c r="F507" s="0" t="n">
        <v>0</v>
      </c>
      <c r="H507" s="0" t="n">
        <f aca="false">B508-B507</f>
        <v>-300</v>
      </c>
    </row>
    <row r="508" customFormat="false" ht="16.2" hidden="false" customHeight="false" outlineLevel="0" collapsed="false">
      <c r="A508" s="1" t="n">
        <f aca="false">(B508+28800)/86400+DATE(1970,1,1)</f>
        <v>43705.7534722222</v>
      </c>
      <c r="B508" s="0" t="n">
        <v>1566986700</v>
      </c>
      <c r="C508" s="0" t="n">
        <v>0</v>
      </c>
      <c r="D508" s="0" t="n">
        <v>0</v>
      </c>
      <c r="E508" s="0" t="n">
        <v>0</v>
      </c>
      <c r="F508" s="0" t="n">
        <v>0</v>
      </c>
      <c r="H508" s="0" t="n">
        <f aca="false">B509-B508</f>
        <v>-300</v>
      </c>
    </row>
    <row r="509" customFormat="false" ht="16.2" hidden="false" customHeight="false" outlineLevel="0" collapsed="false">
      <c r="A509" s="1" t="n">
        <f aca="false">(B509+28800)/86400+DATE(1970,1,1)</f>
        <v>43705.75</v>
      </c>
      <c r="B509" s="0" t="n">
        <v>1566986400</v>
      </c>
      <c r="C509" s="0" t="n">
        <v>0</v>
      </c>
      <c r="D509" s="0" t="n">
        <v>0</v>
      </c>
      <c r="E509" s="0" t="n">
        <v>0</v>
      </c>
      <c r="F509" s="0" t="n">
        <v>0</v>
      </c>
      <c r="H509" s="0" t="n">
        <f aca="false">B510-B509</f>
        <v>-300</v>
      </c>
    </row>
    <row r="510" customFormat="false" ht="16.2" hidden="false" customHeight="false" outlineLevel="0" collapsed="false">
      <c r="A510" s="1" t="n">
        <f aca="false">(B510+28800)/86400+DATE(1970,1,1)</f>
        <v>43705.7465277778</v>
      </c>
      <c r="B510" s="0" t="n">
        <v>1566986100</v>
      </c>
      <c r="C510" s="0" t="n">
        <v>0</v>
      </c>
      <c r="D510" s="0" t="n">
        <v>0</v>
      </c>
      <c r="E510" s="0" t="n">
        <v>0</v>
      </c>
      <c r="F510" s="0" t="n">
        <v>0</v>
      </c>
      <c r="H510" s="0" t="n">
        <f aca="false">B511-B510</f>
        <v>-300</v>
      </c>
    </row>
    <row r="511" customFormat="false" ht="16.2" hidden="false" customHeight="false" outlineLevel="0" collapsed="false">
      <c r="A511" s="1" t="n">
        <f aca="false">(B511+28800)/86400+DATE(1970,1,1)</f>
        <v>43705.7430555556</v>
      </c>
      <c r="B511" s="0" t="n">
        <v>1566985800</v>
      </c>
      <c r="C511" s="0" t="n">
        <v>0</v>
      </c>
      <c r="D511" s="0" t="n">
        <v>0</v>
      </c>
      <c r="E511" s="0" t="n">
        <v>0</v>
      </c>
      <c r="F511" s="0" t="n">
        <v>0</v>
      </c>
      <c r="H511" s="0" t="n">
        <f aca="false">B512-B511</f>
        <v>-300</v>
      </c>
    </row>
    <row r="512" customFormat="false" ht="16.2" hidden="false" customHeight="false" outlineLevel="0" collapsed="false">
      <c r="A512" s="1" t="n">
        <f aca="false">(B512+28800)/86400+DATE(1970,1,1)</f>
        <v>43705.7395833333</v>
      </c>
      <c r="B512" s="0" t="n">
        <v>1566985500</v>
      </c>
      <c r="C512" s="0" t="n">
        <v>0</v>
      </c>
      <c r="D512" s="0" t="n">
        <v>0</v>
      </c>
      <c r="E512" s="0" t="n">
        <v>0</v>
      </c>
      <c r="F512" s="0" t="n">
        <v>0</v>
      </c>
      <c r="H512" s="0" t="n">
        <f aca="false">B513-B512</f>
        <v>-300</v>
      </c>
    </row>
    <row r="513" customFormat="false" ht="16.2" hidden="false" customHeight="false" outlineLevel="0" collapsed="false">
      <c r="A513" s="1" t="n">
        <f aca="false">(B513+28800)/86400+DATE(1970,1,1)</f>
        <v>43705.7361111111</v>
      </c>
      <c r="B513" s="0" t="n">
        <v>1566985200</v>
      </c>
      <c r="C513" s="0" t="n">
        <v>0</v>
      </c>
      <c r="D513" s="0" t="n">
        <v>0</v>
      </c>
      <c r="E513" s="0" t="n">
        <v>0</v>
      </c>
      <c r="F513" s="0" t="n">
        <v>0</v>
      </c>
      <c r="H513" s="0" t="n">
        <f aca="false">B514-B513</f>
        <v>-300</v>
      </c>
    </row>
    <row r="514" customFormat="false" ht="16.2" hidden="false" customHeight="false" outlineLevel="0" collapsed="false">
      <c r="A514" s="1" t="n">
        <f aca="false">(B514+28800)/86400+DATE(1970,1,1)</f>
        <v>43705.7326388889</v>
      </c>
      <c r="B514" s="0" t="n">
        <v>1566984900</v>
      </c>
      <c r="C514" s="0" t="n">
        <v>0</v>
      </c>
      <c r="D514" s="0" t="n">
        <v>0</v>
      </c>
      <c r="E514" s="0" t="n">
        <v>0</v>
      </c>
      <c r="F514" s="0" t="n">
        <v>0</v>
      </c>
      <c r="H514" s="0" t="n">
        <f aca="false">B515-B514</f>
        <v>-300</v>
      </c>
    </row>
    <row r="515" customFormat="false" ht="16.2" hidden="false" customHeight="false" outlineLevel="0" collapsed="false">
      <c r="A515" s="1" t="n">
        <f aca="false">(B515+28800)/86400+DATE(1970,1,1)</f>
        <v>43705.7291666667</v>
      </c>
      <c r="B515" s="0" t="n">
        <v>1566984600</v>
      </c>
      <c r="C515" s="0" t="n">
        <v>0</v>
      </c>
      <c r="D515" s="0" t="n">
        <v>0</v>
      </c>
      <c r="E515" s="0" t="n">
        <v>0</v>
      </c>
      <c r="F515" s="0" t="n">
        <v>0</v>
      </c>
      <c r="H515" s="0" t="n">
        <f aca="false">B516-B515</f>
        <v>-300</v>
      </c>
    </row>
    <row r="516" customFormat="false" ht="16.2" hidden="false" customHeight="false" outlineLevel="0" collapsed="false">
      <c r="A516" s="1" t="n">
        <f aca="false">(B516+28800)/86400+DATE(1970,1,1)</f>
        <v>43705.7256944444</v>
      </c>
      <c r="B516" s="0" t="n">
        <v>1566984300</v>
      </c>
      <c r="C516" s="0" t="n">
        <v>0</v>
      </c>
      <c r="D516" s="0" t="n">
        <v>0</v>
      </c>
      <c r="E516" s="0" t="n">
        <v>0</v>
      </c>
      <c r="F516" s="0" t="n">
        <v>0</v>
      </c>
      <c r="H516" s="0" t="n">
        <f aca="false">B517-B516</f>
        <v>-300</v>
      </c>
    </row>
    <row r="517" customFormat="false" ht="16.2" hidden="false" customHeight="false" outlineLevel="0" collapsed="false">
      <c r="A517" s="1" t="n">
        <f aca="false">(B517+28800)/86400+DATE(1970,1,1)</f>
        <v>43705.7222222222</v>
      </c>
      <c r="B517" s="0" t="n">
        <v>1566984000</v>
      </c>
      <c r="C517" s="0" t="n">
        <v>0</v>
      </c>
      <c r="D517" s="0" t="n">
        <v>0</v>
      </c>
      <c r="E517" s="0" t="n">
        <v>0</v>
      </c>
      <c r="F517" s="0" t="n">
        <v>0</v>
      </c>
      <c r="H517" s="0" t="n">
        <f aca="false">B518-B517</f>
        <v>-300</v>
      </c>
    </row>
    <row r="518" customFormat="false" ht="16.2" hidden="false" customHeight="false" outlineLevel="0" collapsed="false">
      <c r="A518" s="1" t="n">
        <f aca="false">(B518+28800)/86400+DATE(1970,1,1)</f>
        <v>43705.71875</v>
      </c>
      <c r="B518" s="0" t="n">
        <v>1566983700</v>
      </c>
      <c r="C518" s="0" t="n">
        <v>0</v>
      </c>
      <c r="D518" s="0" t="n">
        <v>0</v>
      </c>
      <c r="E518" s="0" t="n">
        <v>0</v>
      </c>
      <c r="F518" s="0" t="n">
        <v>0</v>
      </c>
      <c r="H518" s="0" t="n">
        <f aca="false">B519-B518</f>
        <v>-300</v>
      </c>
    </row>
    <row r="519" customFormat="false" ht="16.2" hidden="false" customHeight="false" outlineLevel="0" collapsed="false">
      <c r="A519" s="1" t="n">
        <f aca="false">(B519+28800)/86400+DATE(1970,1,1)</f>
        <v>43705.7152777778</v>
      </c>
      <c r="B519" s="0" t="n">
        <v>1566983400</v>
      </c>
      <c r="C519" s="0" t="n">
        <v>0</v>
      </c>
      <c r="D519" s="0" t="n">
        <v>0</v>
      </c>
      <c r="E519" s="0" t="n">
        <v>0</v>
      </c>
      <c r="F519" s="0" t="n">
        <v>0</v>
      </c>
      <c r="H519" s="0" t="n">
        <f aca="false">B520-B519</f>
        <v>-300</v>
      </c>
    </row>
    <row r="520" customFormat="false" ht="16.2" hidden="false" customHeight="false" outlineLevel="0" collapsed="false">
      <c r="A520" s="1" t="n">
        <f aca="false">(B520+28800)/86400+DATE(1970,1,1)</f>
        <v>43705.7118055556</v>
      </c>
      <c r="B520" s="0" t="n">
        <v>1566983100</v>
      </c>
      <c r="C520" s="0" t="n">
        <v>0</v>
      </c>
      <c r="D520" s="0" t="n">
        <v>0</v>
      </c>
      <c r="E520" s="0" t="n">
        <v>0</v>
      </c>
      <c r="F520" s="0" t="n">
        <v>0</v>
      </c>
      <c r="H520" s="0" t="n">
        <f aca="false">B521-B520</f>
        <v>-300</v>
      </c>
    </row>
    <row r="521" customFormat="false" ht="16.2" hidden="false" customHeight="false" outlineLevel="0" collapsed="false">
      <c r="A521" s="1" t="n">
        <f aca="false">(B521+28800)/86400+DATE(1970,1,1)</f>
        <v>43705.7083333333</v>
      </c>
      <c r="B521" s="0" t="n">
        <v>1566982800</v>
      </c>
      <c r="C521" s="0" t="n">
        <v>0</v>
      </c>
      <c r="D521" s="0" t="n">
        <v>0</v>
      </c>
      <c r="E521" s="0" t="n">
        <v>0</v>
      </c>
      <c r="F521" s="0" t="n">
        <v>0</v>
      </c>
      <c r="H521" s="0" t="n">
        <f aca="false">B522-B521</f>
        <v>-300</v>
      </c>
    </row>
    <row r="522" customFormat="false" ht="16.2" hidden="false" customHeight="false" outlineLevel="0" collapsed="false">
      <c r="A522" s="1" t="n">
        <f aca="false">(B522+28800)/86400+DATE(1970,1,1)</f>
        <v>43705.7048611111</v>
      </c>
      <c r="B522" s="0" t="n">
        <v>1566982500</v>
      </c>
      <c r="C522" s="0" t="n">
        <v>0</v>
      </c>
      <c r="D522" s="0" t="n">
        <v>0</v>
      </c>
      <c r="E522" s="0" t="n">
        <v>0</v>
      </c>
      <c r="F522" s="0" t="n">
        <v>0</v>
      </c>
      <c r="H522" s="0" t="n">
        <f aca="false">B523-B522</f>
        <v>-300</v>
      </c>
    </row>
    <row r="523" customFormat="false" ht="16.2" hidden="false" customHeight="false" outlineLevel="0" collapsed="false">
      <c r="A523" s="1" t="n">
        <f aca="false">(B523+28800)/86400+DATE(1970,1,1)</f>
        <v>43705.7013888889</v>
      </c>
      <c r="B523" s="0" t="n">
        <v>1566982200</v>
      </c>
      <c r="C523" s="0" t="n">
        <v>0</v>
      </c>
      <c r="D523" s="0" t="n">
        <v>0</v>
      </c>
      <c r="E523" s="0" t="n">
        <v>0</v>
      </c>
      <c r="F523" s="0" t="n">
        <v>0</v>
      </c>
      <c r="H523" s="0" t="n">
        <f aca="false">B524-B523</f>
        <v>-300</v>
      </c>
    </row>
    <row r="524" customFormat="false" ht="16.2" hidden="false" customHeight="false" outlineLevel="0" collapsed="false">
      <c r="A524" s="1" t="n">
        <f aca="false">(B524+28800)/86400+DATE(1970,1,1)</f>
        <v>43705.6979166667</v>
      </c>
      <c r="B524" s="0" t="n">
        <v>1566981900</v>
      </c>
      <c r="C524" s="0" t="n">
        <v>0</v>
      </c>
      <c r="D524" s="0" t="n">
        <v>0</v>
      </c>
      <c r="E524" s="0" t="n">
        <v>0</v>
      </c>
      <c r="F524" s="0" t="n">
        <v>0</v>
      </c>
      <c r="H524" s="0" t="n">
        <f aca="false">B525-B524</f>
        <v>-300</v>
      </c>
    </row>
    <row r="525" customFormat="false" ht="16.2" hidden="false" customHeight="false" outlineLevel="0" collapsed="false">
      <c r="A525" s="1" t="n">
        <f aca="false">(B525+28800)/86400+DATE(1970,1,1)</f>
        <v>43705.6944444444</v>
      </c>
      <c r="B525" s="0" t="n">
        <v>1566981600</v>
      </c>
      <c r="C525" s="0" t="n">
        <v>0</v>
      </c>
      <c r="D525" s="0" t="n">
        <v>0</v>
      </c>
      <c r="E525" s="0" t="n">
        <v>0</v>
      </c>
      <c r="F525" s="0" t="n">
        <v>0</v>
      </c>
      <c r="H525" s="0" t="n">
        <f aca="false">B526-B525</f>
        <v>-300</v>
      </c>
    </row>
    <row r="526" customFormat="false" ht="16.2" hidden="false" customHeight="false" outlineLevel="0" collapsed="false">
      <c r="A526" s="1" t="n">
        <f aca="false">(B526+28800)/86400+DATE(1970,1,1)</f>
        <v>43705.6909722222</v>
      </c>
      <c r="B526" s="0" t="n">
        <v>1566981300</v>
      </c>
      <c r="C526" s="0" t="n">
        <v>0</v>
      </c>
      <c r="D526" s="0" t="n">
        <v>0</v>
      </c>
      <c r="E526" s="0" t="n">
        <v>0</v>
      </c>
      <c r="F526" s="0" t="n">
        <v>0</v>
      </c>
      <c r="H526" s="0" t="n">
        <f aca="false">B527-B526</f>
        <v>-300</v>
      </c>
    </row>
    <row r="527" customFormat="false" ht="16.2" hidden="false" customHeight="false" outlineLevel="0" collapsed="false">
      <c r="A527" s="1" t="n">
        <f aca="false">(B527+28800)/86400+DATE(1970,1,1)</f>
        <v>43705.6875</v>
      </c>
      <c r="B527" s="0" t="n">
        <v>1566981000</v>
      </c>
      <c r="C527" s="0" t="n">
        <v>0</v>
      </c>
      <c r="D527" s="0" t="n">
        <v>0</v>
      </c>
      <c r="E527" s="0" t="n">
        <v>0</v>
      </c>
      <c r="F527" s="0" t="n">
        <v>0</v>
      </c>
      <c r="H527" s="0" t="n">
        <f aca="false">B528-B527</f>
        <v>-300</v>
      </c>
    </row>
    <row r="528" customFormat="false" ht="16.2" hidden="false" customHeight="false" outlineLevel="0" collapsed="false">
      <c r="A528" s="1" t="n">
        <f aca="false">(B528+28800)/86400+DATE(1970,1,1)</f>
        <v>43705.6840277778</v>
      </c>
      <c r="B528" s="0" t="n">
        <v>1566980700</v>
      </c>
      <c r="C528" s="0" t="n">
        <v>0</v>
      </c>
      <c r="D528" s="0" t="n">
        <v>0</v>
      </c>
      <c r="E528" s="0" t="n">
        <v>0</v>
      </c>
      <c r="F528" s="0" t="n">
        <v>0</v>
      </c>
      <c r="H528" s="0" t="n">
        <f aca="false">B529-B528</f>
        <v>-300</v>
      </c>
    </row>
    <row r="529" customFormat="false" ht="16.2" hidden="false" customHeight="false" outlineLevel="0" collapsed="false">
      <c r="A529" s="1" t="n">
        <f aca="false">(B529+28800)/86400+DATE(1970,1,1)</f>
        <v>43705.6805555556</v>
      </c>
      <c r="B529" s="0" t="n">
        <v>1566980400</v>
      </c>
      <c r="C529" s="0" t="n">
        <v>0</v>
      </c>
      <c r="D529" s="0" t="n">
        <v>0</v>
      </c>
      <c r="E529" s="0" t="n">
        <v>0</v>
      </c>
      <c r="F529" s="0" t="n">
        <v>0</v>
      </c>
      <c r="H529" s="0" t="n">
        <f aca="false">B530-B529</f>
        <v>-300</v>
      </c>
    </row>
    <row r="530" customFormat="false" ht="16.2" hidden="false" customHeight="false" outlineLevel="0" collapsed="false">
      <c r="A530" s="1" t="n">
        <f aca="false">(B530+28800)/86400+DATE(1970,1,1)</f>
        <v>43705.6770833333</v>
      </c>
      <c r="B530" s="0" t="n">
        <v>1566980100</v>
      </c>
      <c r="C530" s="0" t="n">
        <v>0</v>
      </c>
      <c r="D530" s="0" t="n">
        <v>0</v>
      </c>
      <c r="E530" s="0" t="n">
        <v>0</v>
      </c>
      <c r="F530" s="0" t="n">
        <v>0</v>
      </c>
      <c r="H530" s="0" t="n">
        <f aca="false">B531-B530</f>
        <v>-300</v>
      </c>
    </row>
    <row r="531" customFormat="false" ht="16.2" hidden="false" customHeight="false" outlineLevel="0" collapsed="false">
      <c r="A531" s="1" t="n">
        <f aca="false">(B531+28800)/86400+DATE(1970,1,1)</f>
        <v>43705.6736111111</v>
      </c>
      <c r="B531" s="0" t="n">
        <v>1566979800</v>
      </c>
      <c r="C531" s="0" t="n">
        <v>0</v>
      </c>
      <c r="D531" s="0" t="n">
        <v>0</v>
      </c>
      <c r="E531" s="0" t="n">
        <v>0</v>
      </c>
      <c r="F531" s="0" t="n">
        <v>0</v>
      </c>
      <c r="H531" s="0" t="n">
        <f aca="false">B532-B531</f>
        <v>-300</v>
      </c>
    </row>
    <row r="532" customFormat="false" ht="16.2" hidden="false" customHeight="false" outlineLevel="0" collapsed="false">
      <c r="A532" s="1" t="n">
        <f aca="false">(B532+28800)/86400+DATE(1970,1,1)</f>
        <v>43705.6701388889</v>
      </c>
      <c r="B532" s="0" t="n">
        <v>1566979500</v>
      </c>
      <c r="C532" s="0" t="n">
        <v>0</v>
      </c>
      <c r="D532" s="0" t="n">
        <v>0</v>
      </c>
      <c r="E532" s="0" t="n">
        <v>0</v>
      </c>
      <c r="F532" s="0" t="n">
        <v>0</v>
      </c>
      <c r="H532" s="0" t="n">
        <f aca="false">B533-B532</f>
        <v>-300</v>
      </c>
    </row>
    <row r="533" customFormat="false" ht="16.2" hidden="false" customHeight="false" outlineLevel="0" collapsed="false">
      <c r="A533" s="1" t="n">
        <f aca="false">(B533+28800)/86400+DATE(1970,1,1)</f>
        <v>43705.6666666667</v>
      </c>
      <c r="B533" s="0" t="n">
        <v>1566979200</v>
      </c>
      <c r="C533" s="0" t="n">
        <v>0</v>
      </c>
      <c r="D533" s="0" t="n">
        <v>0</v>
      </c>
      <c r="E533" s="0" t="n">
        <v>0</v>
      </c>
      <c r="F533" s="0" t="n">
        <v>0</v>
      </c>
      <c r="H533" s="0" t="n">
        <f aca="false">B534-B533</f>
        <v>-300</v>
      </c>
    </row>
    <row r="534" customFormat="false" ht="16.2" hidden="false" customHeight="false" outlineLevel="0" collapsed="false">
      <c r="A534" s="1" t="n">
        <f aca="false">(B534+28800)/86400+DATE(1970,1,1)</f>
        <v>43705.6631944444</v>
      </c>
      <c r="B534" s="0" t="n">
        <v>1566978900</v>
      </c>
      <c r="C534" s="0" t="n">
        <v>0</v>
      </c>
      <c r="D534" s="0" t="n">
        <v>0</v>
      </c>
      <c r="E534" s="0" t="n">
        <v>0</v>
      </c>
      <c r="F534" s="0" t="n">
        <v>0</v>
      </c>
      <c r="H534" s="0" t="n">
        <f aca="false">B535-B534</f>
        <v>-300</v>
      </c>
    </row>
    <row r="535" customFormat="false" ht="16.2" hidden="false" customHeight="false" outlineLevel="0" collapsed="false">
      <c r="A535" s="1" t="n">
        <f aca="false">(B535+28800)/86400+DATE(1970,1,1)</f>
        <v>43705.6597222222</v>
      </c>
      <c r="B535" s="0" t="n">
        <v>1566978600</v>
      </c>
      <c r="C535" s="0" t="n">
        <v>0</v>
      </c>
      <c r="D535" s="0" t="n">
        <v>0</v>
      </c>
      <c r="E535" s="0" t="n">
        <v>0</v>
      </c>
      <c r="F535" s="0" t="n">
        <v>0</v>
      </c>
      <c r="H535" s="0" t="n">
        <f aca="false">B536-B535</f>
        <v>-300</v>
      </c>
    </row>
    <row r="536" customFormat="false" ht="16.2" hidden="false" customHeight="false" outlineLevel="0" collapsed="false">
      <c r="A536" s="1" t="n">
        <f aca="false">(B536+28800)/86400+DATE(1970,1,1)</f>
        <v>43705.65625</v>
      </c>
      <c r="B536" s="0" t="n">
        <v>1566978300</v>
      </c>
      <c r="C536" s="0" t="n">
        <v>0</v>
      </c>
      <c r="D536" s="0" t="n">
        <v>0</v>
      </c>
      <c r="E536" s="0" t="n">
        <v>0</v>
      </c>
      <c r="F536" s="0" t="n">
        <v>0</v>
      </c>
      <c r="H536" s="0" t="n">
        <f aca="false">B537-B536</f>
        <v>-300</v>
      </c>
    </row>
    <row r="537" customFormat="false" ht="16.2" hidden="false" customHeight="false" outlineLevel="0" collapsed="false">
      <c r="A537" s="1" t="n">
        <f aca="false">(B537+28800)/86400+DATE(1970,1,1)</f>
        <v>43705.6527777778</v>
      </c>
      <c r="B537" s="0" t="n">
        <v>1566978000</v>
      </c>
      <c r="C537" s="0" t="n">
        <v>0</v>
      </c>
      <c r="D537" s="0" t="n">
        <v>0</v>
      </c>
      <c r="E537" s="0" t="n">
        <v>0</v>
      </c>
      <c r="F537" s="0" t="n">
        <v>0</v>
      </c>
      <c r="H537" s="0" t="n">
        <f aca="false">B538-B537</f>
        <v>-300</v>
      </c>
    </row>
    <row r="538" customFormat="false" ht="16.2" hidden="false" customHeight="false" outlineLevel="0" collapsed="false">
      <c r="A538" s="1" t="n">
        <f aca="false">(B538+28800)/86400+DATE(1970,1,1)</f>
        <v>43705.6493055556</v>
      </c>
      <c r="B538" s="0" t="n">
        <v>1566977700</v>
      </c>
      <c r="C538" s="0" t="n">
        <v>0</v>
      </c>
      <c r="D538" s="0" t="n">
        <v>0</v>
      </c>
      <c r="E538" s="0" t="n">
        <v>0</v>
      </c>
      <c r="F538" s="0" t="n">
        <v>0</v>
      </c>
      <c r="H538" s="0" t="n">
        <f aca="false">B539-B538</f>
        <v>-300</v>
      </c>
    </row>
    <row r="539" customFormat="false" ht="16.2" hidden="false" customHeight="false" outlineLevel="0" collapsed="false">
      <c r="A539" s="1" t="n">
        <f aca="false">(B539+28800)/86400+DATE(1970,1,1)</f>
        <v>43705.6458333333</v>
      </c>
      <c r="B539" s="0" t="n">
        <v>1566977400</v>
      </c>
      <c r="C539" s="0" t="n">
        <v>0</v>
      </c>
      <c r="D539" s="0" t="n">
        <v>0</v>
      </c>
      <c r="E539" s="0" t="n">
        <v>0</v>
      </c>
      <c r="F539" s="0" t="n">
        <v>0</v>
      </c>
      <c r="H539" s="0" t="n">
        <f aca="false">B540-B539</f>
        <v>-300</v>
      </c>
    </row>
    <row r="540" customFormat="false" ht="16.2" hidden="false" customHeight="false" outlineLevel="0" collapsed="false">
      <c r="A540" s="1" t="n">
        <f aca="false">(B540+28800)/86400+DATE(1970,1,1)</f>
        <v>43705.6423611111</v>
      </c>
      <c r="B540" s="0" t="n">
        <v>1566977100</v>
      </c>
      <c r="C540" s="0" t="n">
        <v>0</v>
      </c>
      <c r="D540" s="0" t="n">
        <v>0</v>
      </c>
      <c r="E540" s="0" t="n">
        <v>0</v>
      </c>
      <c r="F540" s="0" t="n">
        <v>0</v>
      </c>
      <c r="H540" s="0" t="n">
        <f aca="false">B541-B540</f>
        <v>-300</v>
      </c>
    </row>
    <row r="541" customFormat="false" ht="16.2" hidden="false" customHeight="false" outlineLevel="0" collapsed="false">
      <c r="A541" s="1" t="n">
        <f aca="false">(B541+28800)/86400+DATE(1970,1,1)</f>
        <v>43705.6388888889</v>
      </c>
      <c r="B541" s="0" t="n">
        <v>1566976800</v>
      </c>
      <c r="C541" s="0" t="n">
        <v>0</v>
      </c>
      <c r="D541" s="0" t="n">
        <v>0</v>
      </c>
      <c r="E541" s="0" t="n">
        <v>0</v>
      </c>
      <c r="F541" s="0" t="n">
        <v>0</v>
      </c>
      <c r="H541" s="0" t="n">
        <f aca="false">B542-B541</f>
        <v>-300</v>
      </c>
    </row>
    <row r="542" customFormat="false" ht="16.2" hidden="false" customHeight="false" outlineLevel="0" collapsed="false">
      <c r="A542" s="1" t="n">
        <f aca="false">(B542+28800)/86400+DATE(1970,1,1)</f>
        <v>43705.6354166667</v>
      </c>
      <c r="B542" s="0" t="n">
        <v>1566976500</v>
      </c>
      <c r="C542" s="0" t="n">
        <v>0</v>
      </c>
      <c r="D542" s="0" t="n">
        <v>0</v>
      </c>
      <c r="E542" s="0" t="n">
        <v>0</v>
      </c>
      <c r="F542" s="0" t="n">
        <v>0</v>
      </c>
      <c r="H542" s="0" t="n">
        <f aca="false">B543-B542</f>
        <v>-300</v>
      </c>
    </row>
    <row r="543" customFormat="false" ht="16.2" hidden="false" customHeight="false" outlineLevel="0" collapsed="false">
      <c r="A543" s="1" t="n">
        <f aca="false">(B543+28800)/86400+DATE(1970,1,1)</f>
        <v>43705.6319444444</v>
      </c>
      <c r="B543" s="0" t="n">
        <v>1566976200</v>
      </c>
      <c r="C543" s="0" t="n">
        <v>0</v>
      </c>
      <c r="D543" s="0" t="n">
        <v>0</v>
      </c>
      <c r="E543" s="0" t="n">
        <v>0</v>
      </c>
      <c r="F543" s="0" t="n">
        <v>0</v>
      </c>
      <c r="H543" s="0" t="n">
        <f aca="false">B544-B543</f>
        <v>-300</v>
      </c>
    </row>
    <row r="544" customFormat="false" ht="16.2" hidden="false" customHeight="false" outlineLevel="0" collapsed="false">
      <c r="A544" s="1" t="n">
        <f aca="false">(B544+28800)/86400+DATE(1970,1,1)</f>
        <v>43705.6284722222</v>
      </c>
      <c r="B544" s="0" t="n">
        <v>1566975900</v>
      </c>
      <c r="C544" s="0" t="n">
        <v>0</v>
      </c>
      <c r="D544" s="0" t="n">
        <v>0</v>
      </c>
      <c r="E544" s="0" t="n">
        <v>0</v>
      </c>
      <c r="F544" s="0" t="n">
        <v>0</v>
      </c>
      <c r="H544" s="0" t="n">
        <f aca="false">B545-B544</f>
        <v>-300</v>
      </c>
    </row>
    <row r="545" customFormat="false" ht="16.2" hidden="false" customHeight="false" outlineLevel="0" collapsed="false">
      <c r="A545" s="1" t="n">
        <f aca="false">(B545+28800)/86400+DATE(1970,1,1)</f>
        <v>43705.625</v>
      </c>
      <c r="B545" s="0" t="n">
        <v>1566975600</v>
      </c>
      <c r="C545" s="0" t="n">
        <v>0</v>
      </c>
      <c r="D545" s="0" t="n">
        <v>0</v>
      </c>
      <c r="E545" s="0" t="n">
        <v>0</v>
      </c>
      <c r="F545" s="0" t="n">
        <v>0</v>
      </c>
      <c r="H545" s="0" t="n">
        <f aca="false">B546-B545</f>
        <v>-300</v>
      </c>
    </row>
    <row r="546" customFormat="false" ht="16.2" hidden="false" customHeight="false" outlineLevel="0" collapsed="false">
      <c r="A546" s="1" t="n">
        <f aca="false">(B546+28800)/86400+DATE(1970,1,1)</f>
        <v>43705.6215277778</v>
      </c>
      <c r="B546" s="0" t="n">
        <v>1566975300</v>
      </c>
      <c r="C546" s="0" t="n">
        <v>0</v>
      </c>
      <c r="D546" s="0" t="n">
        <v>0</v>
      </c>
      <c r="E546" s="0" t="n">
        <v>0</v>
      </c>
      <c r="F546" s="0" t="n">
        <v>0</v>
      </c>
      <c r="H546" s="0" t="n">
        <f aca="false">B547-B546</f>
        <v>-300</v>
      </c>
    </row>
    <row r="547" customFormat="false" ht="16.2" hidden="false" customHeight="false" outlineLevel="0" collapsed="false">
      <c r="A547" s="1" t="n">
        <f aca="false">(B547+28800)/86400+DATE(1970,1,1)</f>
        <v>43705.6180555556</v>
      </c>
      <c r="B547" s="0" t="n">
        <v>1566975000</v>
      </c>
      <c r="C547" s="0" t="n">
        <v>0</v>
      </c>
      <c r="D547" s="0" t="n">
        <v>0</v>
      </c>
      <c r="E547" s="0" t="n">
        <v>0</v>
      </c>
      <c r="F547" s="0" t="n">
        <v>0</v>
      </c>
      <c r="H547" s="0" t="n">
        <f aca="false">B548-B547</f>
        <v>-300</v>
      </c>
    </row>
    <row r="548" customFormat="false" ht="16.2" hidden="false" customHeight="false" outlineLevel="0" collapsed="false">
      <c r="A548" s="1" t="n">
        <f aca="false">(B548+28800)/86400+DATE(1970,1,1)</f>
        <v>43705.6145833333</v>
      </c>
      <c r="B548" s="0" t="n">
        <v>1566974700</v>
      </c>
      <c r="C548" s="0" t="n">
        <v>0</v>
      </c>
      <c r="D548" s="0" t="n">
        <v>0</v>
      </c>
      <c r="E548" s="0" t="n">
        <v>0</v>
      </c>
      <c r="F548" s="0" t="n">
        <v>0</v>
      </c>
      <c r="H548" s="0" t="n">
        <f aca="false">B549-B548</f>
        <v>-300</v>
      </c>
    </row>
    <row r="549" customFormat="false" ht="16.2" hidden="false" customHeight="false" outlineLevel="0" collapsed="false">
      <c r="A549" s="1" t="n">
        <f aca="false">(B549+28800)/86400+DATE(1970,1,1)</f>
        <v>43705.6111111111</v>
      </c>
      <c r="B549" s="0" t="n">
        <v>1566974400</v>
      </c>
      <c r="C549" s="0" t="n">
        <v>0</v>
      </c>
      <c r="D549" s="0" t="n">
        <v>0</v>
      </c>
      <c r="E549" s="0" t="n">
        <v>0</v>
      </c>
      <c r="F549" s="0" t="n">
        <v>0</v>
      </c>
      <c r="H549" s="0" t="n">
        <f aca="false">B550-B549</f>
        <v>-300</v>
      </c>
    </row>
    <row r="550" customFormat="false" ht="16.2" hidden="false" customHeight="false" outlineLevel="0" collapsed="false">
      <c r="A550" s="1" t="n">
        <f aca="false">(B550+28800)/86400+DATE(1970,1,1)</f>
        <v>43705.6076388889</v>
      </c>
      <c r="B550" s="0" t="n">
        <v>1566974100</v>
      </c>
      <c r="C550" s="0" t="n">
        <v>0</v>
      </c>
      <c r="D550" s="0" t="n">
        <v>0</v>
      </c>
      <c r="E550" s="0" t="n">
        <v>0</v>
      </c>
      <c r="F550" s="0" t="n">
        <v>0</v>
      </c>
      <c r="H550" s="0" t="n">
        <f aca="false">B551-B550</f>
        <v>-300</v>
      </c>
    </row>
    <row r="551" customFormat="false" ht="16.2" hidden="false" customHeight="false" outlineLevel="0" collapsed="false">
      <c r="A551" s="1" t="n">
        <f aca="false">(B551+28800)/86400+DATE(1970,1,1)</f>
        <v>43705.6041666667</v>
      </c>
      <c r="B551" s="0" t="n">
        <v>1566973800</v>
      </c>
      <c r="C551" s="0" t="n">
        <v>0</v>
      </c>
      <c r="D551" s="0" t="n">
        <v>0</v>
      </c>
      <c r="E551" s="0" t="n">
        <v>0</v>
      </c>
      <c r="F551" s="0" t="n">
        <v>0</v>
      </c>
      <c r="H551" s="0" t="n">
        <f aca="false">B552-B551</f>
        <v>-300</v>
      </c>
    </row>
    <row r="552" customFormat="false" ht="16.2" hidden="false" customHeight="false" outlineLevel="0" collapsed="false">
      <c r="A552" s="1" t="n">
        <f aca="false">(B552+28800)/86400+DATE(1970,1,1)</f>
        <v>43705.6006944444</v>
      </c>
      <c r="B552" s="0" t="n">
        <v>1566973500</v>
      </c>
      <c r="C552" s="0" t="n">
        <v>0</v>
      </c>
      <c r="D552" s="0" t="n">
        <v>0</v>
      </c>
      <c r="E552" s="0" t="n">
        <v>0</v>
      </c>
      <c r="F552" s="0" t="n">
        <v>0</v>
      </c>
      <c r="H552" s="0" t="n">
        <f aca="false">B553-B552</f>
        <v>-300</v>
      </c>
    </row>
    <row r="553" customFormat="false" ht="16.2" hidden="false" customHeight="false" outlineLevel="0" collapsed="false">
      <c r="A553" s="1" t="n">
        <f aca="false">(B553+28800)/86400+DATE(1970,1,1)</f>
        <v>43705.5972222222</v>
      </c>
      <c r="B553" s="0" t="n">
        <v>1566973200</v>
      </c>
      <c r="C553" s="0" t="n">
        <v>0</v>
      </c>
      <c r="D553" s="0" t="n">
        <v>0</v>
      </c>
      <c r="E553" s="0" t="n">
        <v>0</v>
      </c>
      <c r="F553" s="0" t="n">
        <v>0</v>
      </c>
      <c r="H553" s="0" t="n">
        <f aca="false">B554-B553</f>
        <v>-300</v>
      </c>
    </row>
    <row r="554" customFormat="false" ht="16.2" hidden="false" customHeight="false" outlineLevel="0" collapsed="false">
      <c r="A554" s="1" t="n">
        <f aca="false">(B554+28800)/86400+DATE(1970,1,1)</f>
        <v>43705.59375</v>
      </c>
      <c r="B554" s="0" t="n">
        <v>1566972900</v>
      </c>
      <c r="C554" s="0" t="n">
        <v>0</v>
      </c>
      <c r="D554" s="0" t="n">
        <v>0</v>
      </c>
      <c r="E554" s="0" t="n">
        <v>0</v>
      </c>
      <c r="F554" s="0" t="n">
        <v>0</v>
      </c>
      <c r="H554" s="0" t="n">
        <f aca="false">B555-B554</f>
        <v>-300</v>
      </c>
    </row>
    <row r="555" customFormat="false" ht="16.2" hidden="false" customHeight="false" outlineLevel="0" collapsed="false">
      <c r="A555" s="1" t="n">
        <f aca="false">(B555+28800)/86400+DATE(1970,1,1)</f>
        <v>43705.5902777778</v>
      </c>
      <c r="B555" s="0" t="n">
        <v>1566972600</v>
      </c>
      <c r="C555" s="0" t="n">
        <v>0</v>
      </c>
      <c r="D555" s="0" t="n">
        <v>0</v>
      </c>
      <c r="E555" s="0" t="n">
        <v>0</v>
      </c>
      <c r="F555" s="0" t="n">
        <v>0</v>
      </c>
      <c r="H555" s="0" t="n">
        <f aca="false">B556-B555</f>
        <v>-300</v>
      </c>
    </row>
    <row r="556" customFormat="false" ht="16.2" hidden="false" customHeight="false" outlineLevel="0" collapsed="false">
      <c r="A556" s="1" t="n">
        <f aca="false">(B556+28800)/86400+DATE(1970,1,1)</f>
        <v>43705.5868055556</v>
      </c>
      <c r="B556" s="0" t="n">
        <v>1566972300</v>
      </c>
      <c r="C556" s="0" t="n">
        <v>0</v>
      </c>
      <c r="D556" s="0" t="n">
        <v>0</v>
      </c>
      <c r="E556" s="0" t="n">
        <v>0</v>
      </c>
      <c r="F556" s="0" t="n">
        <v>0</v>
      </c>
      <c r="H556" s="0" t="n">
        <f aca="false">B557-B556</f>
        <v>-300</v>
      </c>
    </row>
    <row r="557" customFormat="false" ht="16.2" hidden="false" customHeight="false" outlineLevel="0" collapsed="false">
      <c r="A557" s="1" t="n">
        <f aca="false">(B557+28800)/86400+DATE(1970,1,1)</f>
        <v>43705.5833333333</v>
      </c>
      <c r="B557" s="0" t="n">
        <v>1566972000</v>
      </c>
      <c r="C557" s="0" t="n">
        <v>0</v>
      </c>
      <c r="D557" s="0" t="n">
        <v>0</v>
      </c>
      <c r="E557" s="0" t="n">
        <v>0</v>
      </c>
      <c r="F557" s="0" t="n">
        <v>0</v>
      </c>
      <c r="H557" s="0" t="n">
        <f aca="false">B558-B557</f>
        <v>-300</v>
      </c>
    </row>
    <row r="558" customFormat="false" ht="16.2" hidden="false" customHeight="false" outlineLevel="0" collapsed="false">
      <c r="A558" s="1" t="n">
        <f aca="false">(B558+28800)/86400+DATE(1970,1,1)</f>
        <v>43705.5798611111</v>
      </c>
      <c r="B558" s="0" t="n">
        <v>1566971700</v>
      </c>
      <c r="C558" s="0" t="n">
        <v>0</v>
      </c>
      <c r="D558" s="0" t="n">
        <v>0</v>
      </c>
      <c r="E558" s="0" t="n">
        <v>0</v>
      </c>
      <c r="F558" s="0" t="n">
        <v>0</v>
      </c>
      <c r="H558" s="0" t="n">
        <f aca="false">B559-B558</f>
        <v>-300</v>
      </c>
    </row>
    <row r="559" customFormat="false" ht="16.2" hidden="false" customHeight="false" outlineLevel="0" collapsed="false">
      <c r="A559" s="1" t="n">
        <f aca="false">(B559+28800)/86400+DATE(1970,1,1)</f>
        <v>43705.5763888889</v>
      </c>
      <c r="B559" s="0" t="n">
        <v>1566971400</v>
      </c>
      <c r="C559" s="0" t="n">
        <v>0</v>
      </c>
      <c r="D559" s="0" t="n">
        <v>0</v>
      </c>
      <c r="E559" s="0" t="n">
        <v>0</v>
      </c>
      <c r="F559" s="0" t="n">
        <v>0</v>
      </c>
      <c r="H559" s="0" t="n">
        <f aca="false">B560-B559</f>
        <v>-300</v>
      </c>
    </row>
    <row r="560" customFormat="false" ht="16.2" hidden="false" customHeight="false" outlineLevel="0" collapsed="false">
      <c r="A560" s="1" t="n">
        <f aca="false">(B560+28800)/86400+DATE(1970,1,1)</f>
        <v>43705.5729166667</v>
      </c>
      <c r="B560" s="0" t="n">
        <v>1566971100</v>
      </c>
      <c r="C560" s="0" t="n">
        <v>0</v>
      </c>
      <c r="D560" s="0" t="n">
        <v>0</v>
      </c>
      <c r="E560" s="0" t="n">
        <v>0</v>
      </c>
      <c r="F560" s="0" t="n">
        <v>0</v>
      </c>
      <c r="H560" s="0" t="n">
        <f aca="false">B561-B560</f>
        <v>-300</v>
      </c>
    </row>
    <row r="561" customFormat="false" ht="16.2" hidden="false" customHeight="false" outlineLevel="0" collapsed="false">
      <c r="A561" s="1" t="n">
        <f aca="false">(B561+28800)/86400+DATE(1970,1,1)</f>
        <v>43705.5694444444</v>
      </c>
      <c r="B561" s="0" t="n">
        <v>1566970800</v>
      </c>
      <c r="C561" s="0" t="n">
        <v>0</v>
      </c>
      <c r="D561" s="0" t="n">
        <v>0</v>
      </c>
      <c r="E561" s="0" t="n">
        <v>0</v>
      </c>
      <c r="F561" s="0" t="n">
        <v>0</v>
      </c>
      <c r="H561" s="0" t="n">
        <f aca="false">B562-B561</f>
        <v>-300</v>
      </c>
    </row>
    <row r="562" customFormat="false" ht="16.2" hidden="false" customHeight="false" outlineLevel="0" collapsed="false">
      <c r="A562" s="1" t="n">
        <f aca="false">(B562+28800)/86400+DATE(1970,1,1)</f>
        <v>43705.5659722222</v>
      </c>
      <c r="B562" s="0" t="n">
        <v>1566970500</v>
      </c>
      <c r="C562" s="0" t="n">
        <v>0</v>
      </c>
      <c r="D562" s="0" t="n">
        <v>0</v>
      </c>
      <c r="E562" s="0" t="n">
        <v>0</v>
      </c>
      <c r="F562" s="0" t="n">
        <v>0</v>
      </c>
      <c r="H562" s="0" t="n">
        <f aca="false">B563-B562</f>
        <v>-300</v>
      </c>
    </row>
    <row r="563" customFormat="false" ht="16.2" hidden="false" customHeight="false" outlineLevel="0" collapsed="false">
      <c r="A563" s="1" t="n">
        <f aca="false">(B563+28800)/86400+DATE(1970,1,1)</f>
        <v>43705.5625</v>
      </c>
      <c r="B563" s="0" t="n">
        <v>1566970200</v>
      </c>
      <c r="C563" s="0" t="n">
        <v>0</v>
      </c>
      <c r="D563" s="0" t="n">
        <v>0</v>
      </c>
      <c r="E563" s="0" t="n">
        <v>0</v>
      </c>
      <c r="F563" s="0" t="n">
        <v>0</v>
      </c>
      <c r="H563" s="0" t="n">
        <f aca="false">B564-B563</f>
        <v>-300</v>
      </c>
    </row>
    <row r="564" customFormat="false" ht="16.2" hidden="false" customHeight="false" outlineLevel="0" collapsed="false">
      <c r="A564" s="1" t="n">
        <f aca="false">(B564+28800)/86400+DATE(1970,1,1)</f>
        <v>43705.5590277778</v>
      </c>
      <c r="B564" s="0" t="n">
        <v>1566969900</v>
      </c>
      <c r="C564" s="0" t="n">
        <v>0</v>
      </c>
      <c r="D564" s="0" t="n">
        <v>0</v>
      </c>
      <c r="E564" s="0" t="n">
        <v>0</v>
      </c>
      <c r="F564" s="0" t="n">
        <v>0</v>
      </c>
      <c r="H564" s="0" t="n">
        <f aca="false">B565-B564</f>
        <v>-300</v>
      </c>
    </row>
    <row r="565" customFormat="false" ht="16.2" hidden="false" customHeight="false" outlineLevel="0" collapsed="false">
      <c r="A565" s="1" t="n">
        <f aca="false">(B565+28800)/86400+DATE(1970,1,1)</f>
        <v>43705.5555555556</v>
      </c>
      <c r="B565" s="0" t="n">
        <v>1566969600</v>
      </c>
      <c r="C565" s="0" t="n">
        <v>0</v>
      </c>
      <c r="D565" s="0" t="n">
        <v>0</v>
      </c>
      <c r="E565" s="0" t="n">
        <v>0</v>
      </c>
      <c r="F565" s="0" t="n">
        <v>0</v>
      </c>
      <c r="H565" s="0" t="n">
        <f aca="false">B566-B565</f>
        <v>-300</v>
      </c>
    </row>
    <row r="566" customFormat="false" ht="16.2" hidden="false" customHeight="false" outlineLevel="0" collapsed="false">
      <c r="A566" s="1" t="n">
        <f aca="false">(B566+28800)/86400+DATE(1970,1,1)</f>
        <v>43705.5520833333</v>
      </c>
      <c r="B566" s="0" t="n">
        <v>1566969300</v>
      </c>
      <c r="C566" s="0" t="n">
        <v>0</v>
      </c>
      <c r="D566" s="0" t="n">
        <v>0</v>
      </c>
      <c r="E566" s="0" t="n">
        <v>0</v>
      </c>
      <c r="F566" s="0" t="n">
        <v>0</v>
      </c>
      <c r="H566" s="0" t="n">
        <f aca="false">B567-B566</f>
        <v>-300</v>
      </c>
    </row>
    <row r="567" customFormat="false" ht="16.2" hidden="false" customHeight="false" outlineLevel="0" collapsed="false">
      <c r="A567" s="1" t="n">
        <f aca="false">(B567+28800)/86400+DATE(1970,1,1)</f>
        <v>43705.5486111111</v>
      </c>
      <c r="B567" s="0" t="n">
        <v>1566969000</v>
      </c>
      <c r="C567" s="0" t="n">
        <v>0</v>
      </c>
      <c r="D567" s="0" t="n">
        <v>0</v>
      </c>
      <c r="E567" s="0" t="n">
        <v>0</v>
      </c>
      <c r="F567" s="0" t="n">
        <v>0</v>
      </c>
      <c r="H567" s="0" t="n">
        <f aca="false">B568-B567</f>
        <v>-300</v>
      </c>
    </row>
    <row r="568" customFormat="false" ht="16.2" hidden="false" customHeight="false" outlineLevel="0" collapsed="false">
      <c r="A568" s="1" t="n">
        <f aca="false">(B568+28800)/86400+DATE(1970,1,1)</f>
        <v>43705.5451388889</v>
      </c>
      <c r="B568" s="0" t="n">
        <v>1566968700</v>
      </c>
      <c r="C568" s="0" t="n">
        <v>0</v>
      </c>
      <c r="D568" s="0" t="n">
        <v>0</v>
      </c>
      <c r="E568" s="0" t="n">
        <v>0</v>
      </c>
      <c r="F568" s="0" t="n">
        <v>0</v>
      </c>
      <c r="H568" s="0" t="n">
        <f aca="false">B569-B568</f>
        <v>-300</v>
      </c>
    </row>
    <row r="569" customFormat="false" ht="16.2" hidden="false" customHeight="false" outlineLevel="0" collapsed="false">
      <c r="A569" s="1" t="n">
        <f aca="false">(B569+28800)/86400+DATE(1970,1,1)</f>
        <v>43705.5416666667</v>
      </c>
      <c r="B569" s="0" t="n">
        <v>1566968400</v>
      </c>
      <c r="C569" s="0" t="n">
        <v>0</v>
      </c>
      <c r="D569" s="0" t="n">
        <v>0</v>
      </c>
      <c r="E569" s="0" t="n">
        <v>0</v>
      </c>
      <c r="F569" s="0" t="n">
        <v>0</v>
      </c>
      <c r="H569" s="0" t="n">
        <f aca="false">B570-B569</f>
        <v>-300</v>
      </c>
    </row>
    <row r="570" customFormat="false" ht="16.2" hidden="false" customHeight="false" outlineLevel="0" collapsed="false">
      <c r="A570" s="1" t="n">
        <f aca="false">(B570+28800)/86400+DATE(1970,1,1)</f>
        <v>43705.5381944444</v>
      </c>
      <c r="B570" s="0" t="n">
        <v>1566968100</v>
      </c>
      <c r="C570" s="0" t="n">
        <v>0</v>
      </c>
      <c r="D570" s="0" t="n">
        <v>0</v>
      </c>
      <c r="E570" s="0" t="n">
        <v>0</v>
      </c>
      <c r="F570" s="0" t="n">
        <v>0</v>
      </c>
      <c r="H570" s="0" t="n">
        <f aca="false">B571-B570</f>
        <v>-300</v>
      </c>
    </row>
    <row r="571" customFormat="false" ht="16.2" hidden="false" customHeight="false" outlineLevel="0" collapsed="false">
      <c r="A571" s="1" t="n">
        <f aca="false">(B571+28800)/86400+DATE(1970,1,1)</f>
        <v>43705.5347222222</v>
      </c>
      <c r="B571" s="0" t="n">
        <v>1566967800</v>
      </c>
      <c r="C571" s="0" t="n">
        <v>0</v>
      </c>
      <c r="D571" s="0" t="n">
        <v>0</v>
      </c>
      <c r="E571" s="0" t="n">
        <v>0</v>
      </c>
      <c r="F571" s="0" t="n">
        <v>0</v>
      </c>
      <c r="H571" s="0" t="n">
        <f aca="false">B572-B571</f>
        <v>-300</v>
      </c>
    </row>
    <row r="572" customFormat="false" ht="16.2" hidden="false" customHeight="false" outlineLevel="0" collapsed="false">
      <c r="A572" s="1" t="n">
        <f aca="false">(B572+28800)/86400+DATE(1970,1,1)</f>
        <v>43705.53125</v>
      </c>
      <c r="B572" s="0" t="n">
        <v>1566967500</v>
      </c>
      <c r="C572" s="0" t="n">
        <v>0</v>
      </c>
      <c r="D572" s="0" t="n">
        <v>0</v>
      </c>
      <c r="E572" s="0" t="n">
        <v>0</v>
      </c>
      <c r="F572" s="0" t="n">
        <v>0</v>
      </c>
      <c r="H572" s="0" t="n">
        <f aca="false">B573-B572</f>
        <v>-300</v>
      </c>
    </row>
    <row r="573" customFormat="false" ht="16.2" hidden="false" customHeight="false" outlineLevel="0" collapsed="false">
      <c r="A573" s="1" t="n">
        <f aca="false">(B573+28800)/86400+DATE(1970,1,1)</f>
        <v>43705.5277777778</v>
      </c>
      <c r="B573" s="0" t="n">
        <v>1566967200</v>
      </c>
      <c r="C573" s="0" t="n">
        <v>0</v>
      </c>
      <c r="D573" s="0" t="n">
        <v>0</v>
      </c>
      <c r="E573" s="0" t="n">
        <v>0</v>
      </c>
      <c r="F573" s="0" t="n">
        <v>0</v>
      </c>
      <c r="H573" s="0" t="n">
        <f aca="false">B574-B573</f>
        <v>-300</v>
      </c>
    </row>
    <row r="574" customFormat="false" ht="16.2" hidden="false" customHeight="false" outlineLevel="0" collapsed="false">
      <c r="A574" s="1" t="n">
        <f aca="false">(B574+28800)/86400+DATE(1970,1,1)</f>
        <v>43705.5243055556</v>
      </c>
      <c r="B574" s="0" t="n">
        <v>1566966900</v>
      </c>
      <c r="C574" s="0" t="n">
        <v>0</v>
      </c>
      <c r="D574" s="0" t="n">
        <v>0</v>
      </c>
      <c r="E574" s="0" t="n">
        <v>0</v>
      </c>
      <c r="F574" s="0" t="n">
        <v>0</v>
      </c>
      <c r="H574" s="0" t="n">
        <f aca="false">B575-B574</f>
        <v>-300</v>
      </c>
    </row>
    <row r="575" customFormat="false" ht="16.2" hidden="false" customHeight="false" outlineLevel="0" collapsed="false">
      <c r="A575" s="1" t="n">
        <f aca="false">(B575+28800)/86400+DATE(1970,1,1)</f>
        <v>43705.5208333333</v>
      </c>
      <c r="B575" s="0" t="n">
        <v>1566966600</v>
      </c>
      <c r="C575" s="0" t="n">
        <v>0</v>
      </c>
      <c r="D575" s="0" t="n">
        <v>0</v>
      </c>
      <c r="E575" s="0" t="n">
        <v>0</v>
      </c>
      <c r="F575" s="0" t="n">
        <v>0</v>
      </c>
      <c r="H575" s="0" t="n">
        <f aca="false">B576-B575</f>
        <v>-300</v>
      </c>
    </row>
    <row r="576" customFormat="false" ht="16.2" hidden="false" customHeight="false" outlineLevel="0" collapsed="false">
      <c r="A576" s="1" t="n">
        <f aca="false">(B576+28800)/86400+DATE(1970,1,1)</f>
        <v>43705.5173611111</v>
      </c>
      <c r="B576" s="0" t="n">
        <v>1566966300</v>
      </c>
      <c r="C576" s="0" t="n">
        <v>0</v>
      </c>
      <c r="D576" s="0" t="n">
        <v>0</v>
      </c>
      <c r="E576" s="0" t="n">
        <v>0</v>
      </c>
      <c r="F576" s="0" t="n">
        <v>0</v>
      </c>
      <c r="H576" s="0" t="n">
        <f aca="false">B577-B576</f>
        <v>-300</v>
      </c>
    </row>
    <row r="577" customFormat="false" ht="16.2" hidden="false" customHeight="false" outlineLevel="0" collapsed="false">
      <c r="A577" s="1" t="n">
        <f aca="false">(B577+28800)/86400+DATE(1970,1,1)</f>
        <v>43705.5138888889</v>
      </c>
      <c r="B577" s="0" t="n">
        <v>1566966000</v>
      </c>
      <c r="C577" s="0" t="n">
        <v>0</v>
      </c>
      <c r="D577" s="0" t="n">
        <v>0</v>
      </c>
      <c r="E577" s="0" t="n">
        <v>0</v>
      </c>
      <c r="F577" s="0" t="n">
        <v>0</v>
      </c>
      <c r="H577" s="0" t="n">
        <f aca="false">B578-B577</f>
        <v>-300</v>
      </c>
    </row>
    <row r="578" customFormat="false" ht="16.2" hidden="false" customHeight="false" outlineLevel="0" collapsed="false">
      <c r="A578" s="1" t="n">
        <f aca="false">(B578+28800)/86400+DATE(1970,1,1)</f>
        <v>43705.5104166667</v>
      </c>
      <c r="B578" s="0" t="n">
        <v>1566965700</v>
      </c>
      <c r="C578" s="0" t="n">
        <v>0</v>
      </c>
      <c r="D578" s="0" t="n">
        <v>0</v>
      </c>
      <c r="E578" s="0" t="n">
        <v>0</v>
      </c>
      <c r="F578" s="0" t="n">
        <v>0</v>
      </c>
      <c r="H578" s="0" t="n">
        <f aca="false">B579-B578</f>
        <v>-300</v>
      </c>
    </row>
    <row r="579" customFormat="false" ht="16.2" hidden="false" customHeight="false" outlineLevel="0" collapsed="false">
      <c r="A579" s="1" t="n">
        <f aca="false">(B579+28800)/86400+DATE(1970,1,1)</f>
        <v>43705.5069444444</v>
      </c>
      <c r="B579" s="0" t="n">
        <v>1566965400</v>
      </c>
      <c r="C579" s="0" t="n">
        <v>0</v>
      </c>
      <c r="D579" s="0" t="n">
        <v>0</v>
      </c>
      <c r="E579" s="0" t="n">
        <v>0</v>
      </c>
      <c r="F579" s="0" t="n">
        <v>0</v>
      </c>
      <c r="H579" s="0" t="n">
        <f aca="false">B580-B579</f>
        <v>-300</v>
      </c>
    </row>
    <row r="580" customFormat="false" ht="16.2" hidden="false" customHeight="false" outlineLevel="0" collapsed="false">
      <c r="A580" s="1" t="n">
        <f aca="false">(B580+28800)/86400+DATE(1970,1,1)</f>
        <v>43705.5034722222</v>
      </c>
      <c r="B580" s="0" t="n">
        <v>1566965100</v>
      </c>
      <c r="C580" s="0" t="n">
        <v>0</v>
      </c>
      <c r="D580" s="0" t="n">
        <v>0</v>
      </c>
      <c r="E580" s="0" t="n">
        <v>0</v>
      </c>
      <c r="F580" s="0" t="n">
        <v>0</v>
      </c>
      <c r="H580" s="0" t="n">
        <f aca="false">B581-B580</f>
        <v>-300</v>
      </c>
    </row>
    <row r="581" customFormat="false" ht="16.2" hidden="false" customHeight="false" outlineLevel="0" collapsed="false">
      <c r="A581" s="1" t="n">
        <f aca="false">(B581+28800)/86400+DATE(1970,1,1)</f>
        <v>43705.5</v>
      </c>
      <c r="B581" s="0" t="n">
        <v>1566964800</v>
      </c>
      <c r="C581" s="0" t="n">
        <v>0</v>
      </c>
      <c r="D581" s="0" t="n">
        <v>0</v>
      </c>
      <c r="E581" s="0" t="n">
        <v>0</v>
      </c>
      <c r="F581" s="0" t="n">
        <v>0</v>
      </c>
      <c r="H581" s="0" t="n">
        <f aca="false">B582-B581</f>
        <v>-300</v>
      </c>
    </row>
    <row r="582" customFormat="false" ht="16.2" hidden="false" customHeight="false" outlineLevel="0" collapsed="false">
      <c r="A582" s="1" t="n">
        <f aca="false">(B582+28800)/86400+DATE(1970,1,1)</f>
        <v>43705.4965277778</v>
      </c>
      <c r="B582" s="0" t="n">
        <v>1566964500</v>
      </c>
      <c r="C582" s="0" t="n">
        <v>0</v>
      </c>
      <c r="D582" s="0" t="n">
        <v>0</v>
      </c>
      <c r="E582" s="0" t="n">
        <v>0</v>
      </c>
      <c r="F582" s="0" t="n">
        <v>0</v>
      </c>
      <c r="H582" s="0" t="n">
        <f aca="false">B583-B582</f>
        <v>-300</v>
      </c>
    </row>
    <row r="583" customFormat="false" ht="16.2" hidden="false" customHeight="false" outlineLevel="0" collapsed="false">
      <c r="A583" s="1" t="n">
        <f aca="false">(B583+28800)/86400+DATE(1970,1,1)</f>
        <v>43705.4930555556</v>
      </c>
      <c r="B583" s="0" t="n">
        <v>1566964200</v>
      </c>
      <c r="C583" s="0" t="n">
        <v>0</v>
      </c>
      <c r="D583" s="0" t="n">
        <v>0</v>
      </c>
      <c r="E583" s="0" t="n">
        <v>0</v>
      </c>
      <c r="F583" s="0" t="n">
        <v>0</v>
      </c>
      <c r="H583" s="0" t="n">
        <f aca="false">B584-B583</f>
        <v>-300</v>
      </c>
    </row>
    <row r="584" customFormat="false" ht="16.2" hidden="false" customHeight="false" outlineLevel="0" collapsed="false">
      <c r="A584" s="1" t="n">
        <f aca="false">(B584+28800)/86400+DATE(1970,1,1)</f>
        <v>43705.4895833333</v>
      </c>
      <c r="B584" s="0" t="n">
        <v>1566963900</v>
      </c>
      <c r="C584" s="0" t="n">
        <v>0</v>
      </c>
      <c r="D584" s="0" t="n">
        <v>0</v>
      </c>
      <c r="E584" s="0" t="n">
        <v>0</v>
      </c>
      <c r="F584" s="0" t="n">
        <v>0</v>
      </c>
      <c r="H584" s="0" t="n">
        <f aca="false">B585-B584</f>
        <v>-300</v>
      </c>
    </row>
    <row r="585" customFormat="false" ht="16.2" hidden="false" customHeight="false" outlineLevel="0" collapsed="false">
      <c r="A585" s="1" t="n">
        <f aca="false">(B585+28800)/86400+DATE(1970,1,1)</f>
        <v>43705.4861111111</v>
      </c>
      <c r="B585" s="0" t="n">
        <v>1566963600</v>
      </c>
      <c r="C585" s="0" t="n">
        <v>0</v>
      </c>
      <c r="D585" s="0" t="n">
        <v>0</v>
      </c>
      <c r="E585" s="0" t="n">
        <v>0</v>
      </c>
      <c r="F585" s="0" t="n">
        <v>0</v>
      </c>
      <c r="H585" s="0" t="n">
        <f aca="false">B586-B585</f>
        <v>-300</v>
      </c>
    </row>
    <row r="586" customFormat="false" ht="16.2" hidden="false" customHeight="false" outlineLevel="0" collapsed="false">
      <c r="A586" s="1" t="n">
        <f aca="false">(B586+28800)/86400+DATE(1970,1,1)</f>
        <v>43705.4826388889</v>
      </c>
      <c r="B586" s="0" t="n">
        <v>1566963300</v>
      </c>
      <c r="C586" s="0" t="n">
        <v>0</v>
      </c>
      <c r="D586" s="0" t="n">
        <v>0</v>
      </c>
      <c r="E586" s="0" t="n">
        <v>0</v>
      </c>
      <c r="F586" s="0" t="n">
        <v>0</v>
      </c>
      <c r="H586" s="0" t="n">
        <f aca="false">B587-B586</f>
        <v>-300</v>
      </c>
    </row>
    <row r="587" customFormat="false" ht="16.2" hidden="false" customHeight="false" outlineLevel="0" collapsed="false">
      <c r="A587" s="1" t="n">
        <f aca="false">(B587+28800)/86400+DATE(1970,1,1)</f>
        <v>43705.4791666667</v>
      </c>
      <c r="B587" s="0" t="n">
        <v>1566963000</v>
      </c>
      <c r="C587" s="0" t="n">
        <v>0</v>
      </c>
      <c r="D587" s="0" t="n">
        <v>0</v>
      </c>
      <c r="E587" s="0" t="n">
        <v>0</v>
      </c>
      <c r="F587" s="0" t="n">
        <v>0</v>
      </c>
      <c r="H587" s="0" t="n">
        <f aca="false">B588-B587</f>
        <v>-300</v>
      </c>
    </row>
    <row r="588" customFormat="false" ht="16.2" hidden="false" customHeight="false" outlineLevel="0" collapsed="false">
      <c r="A588" s="1" t="n">
        <f aca="false">(B588+28800)/86400+DATE(1970,1,1)</f>
        <v>43705.4756944444</v>
      </c>
      <c r="B588" s="0" t="n">
        <v>1566962700</v>
      </c>
      <c r="C588" s="0" t="n">
        <v>0</v>
      </c>
      <c r="D588" s="0" t="n">
        <v>0</v>
      </c>
      <c r="E588" s="0" t="n">
        <v>0</v>
      </c>
      <c r="F588" s="0" t="n">
        <v>0</v>
      </c>
      <c r="H588" s="0" t="n">
        <f aca="false">B589-B588</f>
        <v>-300</v>
      </c>
    </row>
    <row r="589" customFormat="false" ht="16.2" hidden="false" customHeight="false" outlineLevel="0" collapsed="false">
      <c r="A589" s="1" t="n">
        <f aca="false">(B589+28800)/86400+DATE(1970,1,1)</f>
        <v>43705.4722222222</v>
      </c>
      <c r="B589" s="0" t="n">
        <v>1566962400</v>
      </c>
      <c r="C589" s="0" t="n">
        <v>0</v>
      </c>
      <c r="D589" s="0" t="n">
        <v>0</v>
      </c>
      <c r="E589" s="0" t="n">
        <v>0</v>
      </c>
      <c r="F589" s="0" t="n">
        <v>0</v>
      </c>
      <c r="H589" s="0" t="n">
        <f aca="false">B590-B589</f>
        <v>-300</v>
      </c>
    </row>
    <row r="590" customFormat="false" ht="16.2" hidden="false" customHeight="false" outlineLevel="0" collapsed="false">
      <c r="A590" s="1" t="n">
        <f aca="false">(B590+28800)/86400+DATE(1970,1,1)</f>
        <v>43705.46875</v>
      </c>
      <c r="B590" s="0" t="n">
        <v>1566962100</v>
      </c>
      <c r="C590" s="0" t="n">
        <v>0</v>
      </c>
      <c r="D590" s="0" t="n">
        <v>0</v>
      </c>
      <c r="E590" s="0" t="n">
        <v>0</v>
      </c>
      <c r="F590" s="0" t="n">
        <v>0</v>
      </c>
      <c r="H590" s="0" t="n">
        <f aca="false">B591-B590</f>
        <v>-300</v>
      </c>
    </row>
    <row r="591" customFormat="false" ht="16.2" hidden="false" customHeight="false" outlineLevel="0" collapsed="false">
      <c r="A591" s="1" t="n">
        <f aca="false">(B591+28800)/86400+DATE(1970,1,1)</f>
        <v>43705.4652777778</v>
      </c>
      <c r="B591" s="0" t="n">
        <v>1566961800</v>
      </c>
      <c r="C591" s="0" t="n">
        <v>0</v>
      </c>
      <c r="D591" s="0" t="n">
        <v>0</v>
      </c>
      <c r="E591" s="0" t="n">
        <v>0</v>
      </c>
      <c r="F591" s="0" t="n">
        <v>0</v>
      </c>
      <c r="H591" s="0" t="n">
        <f aca="false">B592-B591</f>
        <v>-300</v>
      </c>
    </row>
    <row r="592" customFormat="false" ht="16.2" hidden="false" customHeight="false" outlineLevel="0" collapsed="false">
      <c r="A592" s="1" t="n">
        <f aca="false">(B592+28800)/86400+DATE(1970,1,1)</f>
        <v>43705.4618055556</v>
      </c>
      <c r="B592" s="0" t="n">
        <v>1566961500</v>
      </c>
      <c r="C592" s="0" t="n">
        <v>0</v>
      </c>
      <c r="D592" s="0" t="n">
        <v>0</v>
      </c>
      <c r="E592" s="0" t="n">
        <v>0</v>
      </c>
      <c r="F592" s="0" t="n">
        <v>0</v>
      </c>
      <c r="H592" s="0" t="n">
        <f aca="false">B593-B592</f>
        <v>-300</v>
      </c>
    </row>
    <row r="593" customFormat="false" ht="16.2" hidden="false" customHeight="false" outlineLevel="0" collapsed="false">
      <c r="A593" s="1" t="n">
        <f aca="false">(B593+28800)/86400+DATE(1970,1,1)</f>
        <v>43705.4583333333</v>
      </c>
      <c r="B593" s="0" t="n">
        <v>1566961200</v>
      </c>
      <c r="C593" s="0" t="n">
        <v>0</v>
      </c>
      <c r="D593" s="0" t="n">
        <v>0</v>
      </c>
      <c r="E593" s="0" t="n">
        <v>0</v>
      </c>
      <c r="F593" s="0" t="n">
        <v>0</v>
      </c>
      <c r="H593" s="0" t="n">
        <f aca="false">B594-B593</f>
        <v>-300</v>
      </c>
    </row>
    <row r="594" customFormat="false" ht="16.2" hidden="false" customHeight="false" outlineLevel="0" collapsed="false">
      <c r="A594" s="1" t="n">
        <f aca="false">(B594+28800)/86400+DATE(1970,1,1)</f>
        <v>43705.4548611111</v>
      </c>
      <c r="B594" s="0" t="n">
        <v>1566960900</v>
      </c>
      <c r="C594" s="0" t="n">
        <v>0</v>
      </c>
      <c r="D594" s="0" t="n">
        <v>0</v>
      </c>
      <c r="E594" s="0" t="n">
        <v>0</v>
      </c>
      <c r="F594" s="0" t="n">
        <v>0</v>
      </c>
      <c r="H594" s="0" t="n">
        <f aca="false">B595-B594</f>
        <v>-300</v>
      </c>
    </row>
    <row r="595" customFormat="false" ht="16.2" hidden="false" customHeight="false" outlineLevel="0" collapsed="false">
      <c r="A595" s="1" t="n">
        <f aca="false">(B595+28800)/86400+DATE(1970,1,1)</f>
        <v>43705.4513888889</v>
      </c>
      <c r="B595" s="0" t="n">
        <v>1566960600</v>
      </c>
      <c r="C595" s="0" t="n">
        <v>0</v>
      </c>
      <c r="D595" s="0" t="n">
        <v>0</v>
      </c>
      <c r="E595" s="0" t="n">
        <v>0</v>
      </c>
      <c r="F595" s="0" t="n">
        <v>0</v>
      </c>
      <c r="H595" s="0" t="n">
        <f aca="false">B596-B595</f>
        <v>-300</v>
      </c>
    </row>
    <row r="596" customFormat="false" ht="16.2" hidden="false" customHeight="false" outlineLevel="0" collapsed="false">
      <c r="A596" s="1" t="n">
        <f aca="false">(B596+28800)/86400+DATE(1970,1,1)</f>
        <v>43705.4479166667</v>
      </c>
      <c r="B596" s="0" t="n">
        <v>1566960300</v>
      </c>
      <c r="C596" s="0" t="n">
        <v>0</v>
      </c>
      <c r="D596" s="0" t="n">
        <v>0</v>
      </c>
      <c r="E596" s="0" t="n">
        <v>0</v>
      </c>
      <c r="F596" s="0" t="n">
        <v>0</v>
      </c>
      <c r="H596" s="0" t="n">
        <f aca="false">B597-B596</f>
        <v>-300</v>
      </c>
    </row>
    <row r="597" customFormat="false" ht="16.2" hidden="false" customHeight="false" outlineLevel="0" collapsed="false">
      <c r="A597" s="1" t="n">
        <f aca="false">(B597+28800)/86400+DATE(1970,1,1)</f>
        <v>43705.4444444444</v>
      </c>
      <c r="B597" s="0" t="n">
        <v>1566960000</v>
      </c>
      <c r="C597" s="0" t="n">
        <v>0</v>
      </c>
      <c r="D597" s="0" t="n">
        <v>0</v>
      </c>
      <c r="E597" s="0" t="n">
        <v>0</v>
      </c>
      <c r="F597" s="0" t="n">
        <v>0</v>
      </c>
      <c r="H597" s="0" t="n">
        <f aca="false">B598-B597</f>
        <v>-300</v>
      </c>
    </row>
    <row r="598" customFormat="false" ht="16.2" hidden="false" customHeight="false" outlineLevel="0" collapsed="false">
      <c r="A598" s="1" t="n">
        <f aca="false">(B598+28800)/86400+DATE(1970,1,1)</f>
        <v>43705.4409722222</v>
      </c>
      <c r="B598" s="0" t="n">
        <v>1566959700</v>
      </c>
      <c r="C598" s="0" t="n">
        <v>0</v>
      </c>
      <c r="D598" s="0" t="n">
        <v>0</v>
      </c>
      <c r="E598" s="0" t="n">
        <v>0</v>
      </c>
      <c r="F598" s="0" t="n">
        <v>0</v>
      </c>
      <c r="H598" s="0" t="n">
        <f aca="false">B599-B598</f>
        <v>-300</v>
      </c>
    </row>
    <row r="599" customFormat="false" ht="16.2" hidden="false" customHeight="false" outlineLevel="0" collapsed="false">
      <c r="A599" s="1" t="n">
        <f aca="false">(B599+28800)/86400+DATE(1970,1,1)</f>
        <v>43705.4375</v>
      </c>
      <c r="B599" s="0" t="n">
        <v>1566959400</v>
      </c>
      <c r="C599" s="0" t="n">
        <v>0</v>
      </c>
      <c r="D599" s="0" t="n">
        <v>0</v>
      </c>
      <c r="E599" s="0" t="n">
        <v>0</v>
      </c>
      <c r="F599" s="0" t="n">
        <v>0</v>
      </c>
      <c r="H599" s="0" t="n">
        <f aca="false">B600-B599</f>
        <v>-300</v>
      </c>
    </row>
    <row r="600" customFormat="false" ht="16.2" hidden="false" customHeight="false" outlineLevel="0" collapsed="false">
      <c r="A600" s="1" t="n">
        <f aca="false">(B600+28800)/86400+DATE(1970,1,1)</f>
        <v>43705.4340277778</v>
      </c>
      <c r="B600" s="0" t="n">
        <v>1566959100</v>
      </c>
      <c r="C600" s="0" t="n">
        <v>0</v>
      </c>
      <c r="D600" s="0" t="n">
        <v>0</v>
      </c>
      <c r="E600" s="0" t="n">
        <v>0</v>
      </c>
      <c r="F600" s="0" t="n">
        <v>0</v>
      </c>
      <c r="H600" s="0" t="n">
        <f aca="false">B601-B600</f>
        <v>-300</v>
      </c>
    </row>
    <row r="601" customFormat="false" ht="16.2" hidden="false" customHeight="false" outlineLevel="0" collapsed="false">
      <c r="A601" s="1" t="n">
        <f aca="false">(B601+28800)/86400+DATE(1970,1,1)</f>
        <v>43705.4305555556</v>
      </c>
      <c r="B601" s="0" t="n">
        <v>1566958800</v>
      </c>
      <c r="C601" s="0" t="n">
        <v>0</v>
      </c>
      <c r="D601" s="0" t="n">
        <v>0</v>
      </c>
      <c r="E601" s="0" t="n">
        <v>0</v>
      </c>
      <c r="F601" s="0" t="n">
        <v>0</v>
      </c>
      <c r="H601" s="0" t="n">
        <f aca="false">B602-B601</f>
        <v>-300</v>
      </c>
    </row>
    <row r="602" customFormat="false" ht="16.2" hidden="false" customHeight="false" outlineLevel="0" collapsed="false">
      <c r="A602" s="1" t="n">
        <f aca="false">(B602+28800)/86400+DATE(1970,1,1)</f>
        <v>43705.4270833333</v>
      </c>
      <c r="B602" s="0" t="n">
        <v>1566958500</v>
      </c>
      <c r="C602" s="0" t="n">
        <v>0</v>
      </c>
      <c r="D602" s="0" t="n">
        <v>0</v>
      </c>
      <c r="E602" s="0" t="n">
        <v>0</v>
      </c>
      <c r="F602" s="0" t="n">
        <v>0</v>
      </c>
      <c r="H602" s="0" t="n">
        <f aca="false">B603-B602</f>
        <v>-300</v>
      </c>
    </row>
    <row r="603" customFormat="false" ht="16.2" hidden="false" customHeight="false" outlineLevel="0" collapsed="false">
      <c r="A603" s="1" t="n">
        <f aca="false">(B603+28800)/86400+DATE(1970,1,1)</f>
        <v>43705.4236111111</v>
      </c>
      <c r="B603" s="2" t="n">
        <v>1566958200</v>
      </c>
      <c r="C603" s="2" t="n">
        <v>0</v>
      </c>
      <c r="D603" s="2" t="n">
        <v>0</v>
      </c>
      <c r="E603" s="2" t="n">
        <v>0</v>
      </c>
      <c r="F603" s="2" t="n">
        <v>0</v>
      </c>
      <c r="G603" s="2"/>
      <c r="H603" s="2" t="n">
        <f aca="false">B604-B603</f>
        <v>-600</v>
      </c>
      <c r="I603" s="2"/>
    </row>
    <row r="604" customFormat="false" ht="16.2" hidden="false" customHeight="false" outlineLevel="0" collapsed="false">
      <c r="A604" s="1" t="n">
        <f aca="false">(B604+28800)/86400+DATE(1970,1,1)</f>
        <v>43705.4166666667</v>
      </c>
      <c r="B604" s="2" t="n">
        <v>1566957600</v>
      </c>
      <c r="C604" s="2" t="n">
        <v>0</v>
      </c>
      <c r="D604" s="2" t="n">
        <v>0</v>
      </c>
      <c r="E604" s="2" t="n">
        <v>0</v>
      </c>
      <c r="F604" s="2" t="n">
        <v>0</v>
      </c>
      <c r="G604" s="2"/>
      <c r="H604" s="2" t="n">
        <f aca="false">B605-B604</f>
        <v>-1800</v>
      </c>
      <c r="I604" s="2"/>
    </row>
    <row r="605" customFormat="false" ht="16.2" hidden="false" customHeight="false" outlineLevel="0" collapsed="false">
      <c r="A605" s="1" t="n">
        <f aca="false">(B605+28800)/86400+DATE(1970,1,1)</f>
        <v>43705.3958333333</v>
      </c>
      <c r="B605" s="0" t="n">
        <v>1566955800</v>
      </c>
      <c r="C605" s="0" t="n">
        <v>0</v>
      </c>
      <c r="D605" s="0" t="n">
        <v>0</v>
      </c>
      <c r="E605" s="0" t="n">
        <v>0</v>
      </c>
      <c r="F605" s="0" t="n">
        <v>0</v>
      </c>
      <c r="H605" s="0" t="n">
        <f aca="false">B606-B605</f>
        <v>-1800</v>
      </c>
    </row>
    <row r="606" customFormat="false" ht="16.2" hidden="false" customHeight="false" outlineLevel="0" collapsed="false">
      <c r="A606" s="1" t="n">
        <f aca="false">(B606+28800)/86400+DATE(1970,1,1)</f>
        <v>43705.375</v>
      </c>
      <c r="B606" s="0" t="n">
        <v>1566954000</v>
      </c>
      <c r="C606" s="0" t="n">
        <v>0</v>
      </c>
      <c r="D606" s="0" t="n">
        <v>0</v>
      </c>
      <c r="E606" s="0" t="n">
        <v>0</v>
      </c>
      <c r="F606" s="0" t="n">
        <v>0</v>
      </c>
      <c r="H606" s="0" t="n">
        <f aca="false">B607-B606</f>
        <v>-1800</v>
      </c>
    </row>
    <row r="607" customFormat="false" ht="16.2" hidden="false" customHeight="false" outlineLevel="0" collapsed="false">
      <c r="A607" s="1" t="n">
        <f aca="false">(B607+28800)/86400+DATE(1970,1,1)</f>
        <v>43705.3541666667</v>
      </c>
      <c r="B607" s="0" t="n">
        <v>1566952200</v>
      </c>
      <c r="C607" s="0" t="n">
        <v>0</v>
      </c>
      <c r="D607" s="0" t="n">
        <v>0</v>
      </c>
      <c r="E607" s="0" t="n">
        <v>0</v>
      </c>
      <c r="F607" s="0" t="n">
        <v>0</v>
      </c>
      <c r="H607" s="0" t="n">
        <f aca="false">B608-B607</f>
        <v>-1800</v>
      </c>
    </row>
    <row r="608" customFormat="false" ht="16.2" hidden="false" customHeight="false" outlineLevel="0" collapsed="false">
      <c r="A608" s="1" t="n">
        <f aca="false">(B608+28800)/86400+DATE(1970,1,1)</f>
        <v>43705.3333333333</v>
      </c>
      <c r="B608" s="0" t="n">
        <v>1566950400</v>
      </c>
      <c r="C608" s="0" t="n">
        <v>0</v>
      </c>
      <c r="D608" s="0" t="n">
        <v>0</v>
      </c>
      <c r="E608" s="0" t="n">
        <v>0</v>
      </c>
      <c r="F608" s="0" t="n">
        <v>0</v>
      </c>
      <c r="H608" s="0" t="n">
        <f aca="false">B609-B608</f>
        <v>-1800</v>
      </c>
    </row>
    <row r="609" customFormat="false" ht="16.2" hidden="false" customHeight="false" outlineLevel="0" collapsed="false">
      <c r="A609" s="1" t="n">
        <f aca="false">(B609+28800)/86400+DATE(1970,1,1)</f>
        <v>43705.3125</v>
      </c>
      <c r="B609" s="0" t="n">
        <v>1566948600</v>
      </c>
      <c r="C609" s="0" t="n">
        <v>0</v>
      </c>
      <c r="D609" s="0" t="n">
        <v>0</v>
      </c>
      <c r="E609" s="0" t="n">
        <v>0</v>
      </c>
      <c r="F609" s="0" t="n">
        <v>0</v>
      </c>
      <c r="H609" s="0" t="n">
        <f aca="false">B610-B609</f>
        <v>-1800</v>
      </c>
    </row>
    <row r="610" customFormat="false" ht="16.2" hidden="false" customHeight="false" outlineLevel="0" collapsed="false">
      <c r="A610" s="1" t="n">
        <f aca="false">(B610+28800)/86400+DATE(1970,1,1)</f>
        <v>43705.2916666667</v>
      </c>
      <c r="B610" s="0" t="n">
        <v>1566946800</v>
      </c>
      <c r="C610" s="0" t="n">
        <v>0</v>
      </c>
      <c r="D610" s="0" t="n">
        <v>0</v>
      </c>
      <c r="E610" s="0" t="n">
        <v>0</v>
      </c>
      <c r="F610" s="0" t="n">
        <v>0</v>
      </c>
      <c r="H610" s="0" t="n">
        <f aca="false">B611-B610</f>
        <v>-1800</v>
      </c>
    </row>
    <row r="611" customFormat="false" ht="16.2" hidden="false" customHeight="false" outlineLevel="0" collapsed="false">
      <c r="A611" s="1" t="n">
        <f aca="false">(B611+28800)/86400+DATE(1970,1,1)</f>
        <v>43705.2708333333</v>
      </c>
      <c r="B611" s="0" t="n">
        <v>1566945000</v>
      </c>
      <c r="C611" s="0" t="n">
        <v>0</v>
      </c>
      <c r="D611" s="0" t="n">
        <v>0</v>
      </c>
      <c r="E611" s="0" t="n">
        <v>0</v>
      </c>
      <c r="F611" s="0" t="n">
        <v>0</v>
      </c>
      <c r="H611" s="0" t="n">
        <f aca="false">B612-B611</f>
        <v>-1800</v>
      </c>
    </row>
    <row r="612" customFormat="false" ht="16.2" hidden="false" customHeight="false" outlineLevel="0" collapsed="false">
      <c r="A612" s="1" t="n">
        <f aca="false">(B612+28800)/86400+DATE(1970,1,1)</f>
        <v>43705.25</v>
      </c>
      <c r="B612" s="0" t="n">
        <v>1566943200</v>
      </c>
      <c r="C612" s="0" t="n">
        <v>0</v>
      </c>
      <c r="D612" s="0" t="n">
        <v>0</v>
      </c>
      <c r="E612" s="0" t="n">
        <v>0</v>
      </c>
      <c r="F612" s="0" t="n">
        <v>0</v>
      </c>
      <c r="H612" s="0" t="n">
        <f aca="false">B613-B612</f>
        <v>-1800</v>
      </c>
    </row>
    <row r="613" customFormat="false" ht="16.2" hidden="false" customHeight="false" outlineLevel="0" collapsed="false">
      <c r="A613" s="1" t="n">
        <f aca="false">(B613+28800)/86400+DATE(1970,1,1)</f>
        <v>43705.2291666667</v>
      </c>
      <c r="B613" s="0" t="n">
        <v>1566941400</v>
      </c>
      <c r="C613" s="0" t="n">
        <v>0</v>
      </c>
      <c r="D613" s="0" t="n">
        <v>0</v>
      </c>
      <c r="E613" s="0" t="n">
        <v>0</v>
      </c>
      <c r="F613" s="0" t="n">
        <v>0</v>
      </c>
      <c r="H613" s="0" t="n">
        <f aca="false">B614-B613</f>
        <v>-1800</v>
      </c>
    </row>
    <row r="614" customFormat="false" ht="16.2" hidden="false" customHeight="false" outlineLevel="0" collapsed="false">
      <c r="A614" s="1" t="n">
        <f aca="false">(B614+28800)/86400+DATE(1970,1,1)</f>
        <v>43705.2083333333</v>
      </c>
      <c r="B614" s="0" t="n">
        <v>1566939600</v>
      </c>
      <c r="C614" s="0" t="n">
        <v>0</v>
      </c>
      <c r="D614" s="0" t="n">
        <v>0</v>
      </c>
      <c r="E614" s="0" t="n">
        <v>0</v>
      </c>
      <c r="F614" s="0" t="n">
        <v>0</v>
      </c>
      <c r="H614" s="0" t="n">
        <f aca="false">B615-B614</f>
        <v>-1800</v>
      </c>
    </row>
    <row r="615" customFormat="false" ht="16.2" hidden="false" customHeight="false" outlineLevel="0" collapsed="false">
      <c r="A615" s="1" t="n">
        <f aca="false">(B615+28800)/86400+DATE(1970,1,1)</f>
        <v>43705.1875</v>
      </c>
      <c r="B615" s="0" t="n">
        <v>1566937800</v>
      </c>
      <c r="C615" s="0" t="n">
        <v>0</v>
      </c>
      <c r="D615" s="0" t="n">
        <v>0</v>
      </c>
      <c r="E615" s="0" t="n">
        <v>0</v>
      </c>
      <c r="F615" s="0" t="n">
        <v>0</v>
      </c>
      <c r="H615" s="0" t="n">
        <f aca="false">B616-B615</f>
        <v>-1800</v>
      </c>
    </row>
    <row r="616" customFormat="false" ht="16.2" hidden="false" customHeight="false" outlineLevel="0" collapsed="false">
      <c r="A616" s="1" t="n">
        <f aca="false">(B616+28800)/86400+DATE(1970,1,1)</f>
        <v>43705.1666666667</v>
      </c>
      <c r="B616" s="0" t="n">
        <v>1566936000</v>
      </c>
      <c r="C616" s="0" t="n">
        <v>0</v>
      </c>
      <c r="D616" s="0" t="n">
        <v>0</v>
      </c>
      <c r="E616" s="0" t="n">
        <v>0</v>
      </c>
      <c r="F616" s="0" t="n">
        <v>0</v>
      </c>
      <c r="H616" s="0" t="n">
        <f aca="false">B617-B616</f>
        <v>-1800</v>
      </c>
    </row>
    <row r="617" customFormat="false" ht="16.2" hidden="false" customHeight="false" outlineLevel="0" collapsed="false">
      <c r="A617" s="1" t="n">
        <f aca="false">(B617+28800)/86400+DATE(1970,1,1)</f>
        <v>43705.1458333333</v>
      </c>
      <c r="B617" s="0" t="n">
        <v>1566934200</v>
      </c>
      <c r="C617" s="0" t="n">
        <v>0</v>
      </c>
      <c r="D617" s="0" t="n">
        <v>0</v>
      </c>
      <c r="E617" s="0" t="n">
        <v>0</v>
      </c>
      <c r="F617" s="0" t="n">
        <v>0</v>
      </c>
      <c r="H617" s="0" t="n">
        <f aca="false">B618-B617</f>
        <v>-1800</v>
      </c>
    </row>
    <row r="618" customFormat="false" ht="16.2" hidden="false" customHeight="false" outlineLevel="0" collapsed="false">
      <c r="A618" s="1" t="n">
        <f aca="false">(B618+28800)/86400+DATE(1970,1,1)</f>
        <v>43705.125</v>
      </c>
      <c r="B618" s="0" t="n">
        <v>1566932400</v>
      </c>
      <c r="C618" s="0" t="n">
        <v>0</v>
      </c>
      <c r="D618" s="0" t="n">
        <v>0</v>
      </c>
      <c r="E618" s="0" t="n">
        <v>0</v>
      </c>
      <c r="F618" s="0" t="n">
        <v>0</v>
      </c>
      <c r="H618" s="0" t="n">
        <f aca="false">B619-B618</f>
        <v>-1800</v>
      </c>
    </row>
    <row r="619" customFormat="false" ht="16.2" hidden="false" customHeight="false" outlineLevel="0" collapsed="false">
      <c r="A619" s="1" t="n">
        <f aca="false">(B619+28800)/86400+DATE(1970,1,1)</f>
        <v>43705.1041666667</v>
      </c>
      <c r="B619" s="0" t="n">
        <v>1566930600</v>
      </c>
      <c r="C619" s="0" t="n">
        <v>0</v>
      </c>
      <c r="D619" s="0" t="n">
        <v>0</v>
      </c>
      <c r="E619" s="0" t="n">
        <v>0</v>
      </c>
      <c r="F619" s="0" t="n">
        <v>0</v>
      </c>
      <c r="H619" s="0" t="n">
        <f aca="false">B620-B619</f>
        <v>-1800</v>
      </c>
    </row>
    <row r="620" customFormat="false" ht="16.2" hidden="false" customHeight="false" outlineLevel="0" collapsed="false">
      <c r="A620" s="1" t="n">
        <f aca="false">(B620+28800)/86400+DATE(1970,1,1)</f>
        <v>43705.0833333333</v>
      </c>
      <c r="B620" s="0" t="n">
        <v>1566928800</v>
      </c>
      <c r="C620" s="0" t="n">
        <v>0</v>
      </c>
      <c r="D620" s="0" t="n">
        <v>0</v>
      </c>
      <c r="E620" s="0" t="n">
        <v>0</v>
      </c>
      <c r="F620" s="0" t="n">
        <v>0</v>
      </c>
      <c r="H620" s="0" t="n">
        <f aca="false">B621-B620</f>
        <v>-1800</v>
      </c>
    </row>
    <row r="621" customFormat="false" ht="16.2" hidden="false" customHeight="false" outlineLevel="0" collapsed="false">
      <c r="A621" s="1" t="n">
        <f aca="false">(B621+28800)/86400+DATE(1970,1,1)</f>
        <v>43705.0625</v>
      </c>
      <c r="B621" s="0" t="n">
        <v>1566927000</v>
      </c>
      <c r="C621" s="0" t="n">
        <v>0</v>
      </c>
      <c r="D621" s="0" t="n">
        <v>0</v>
      </c>
      <c r="E621" s="0" t="n">
        <v>0</v>
      </c>
      <c r="F621" s="0" t="n">
        <v>0</v>
      </c>
      <c r="H621" s="0" t="n">
        <f aca="false">B622-B621</f>
        <v>-1800</v>
      </c>
    </row>
    <row r="622" customFormat="false" ht="16.2" hidden="false" customHeight="false" outlineLevel="0" collapsed="false">
      <c r="A622" s="1" t="n">
        <f aca="false">(B622+28800)/86400+DATE(1970,1,1)</f>
        <v>43705.0416666667</v>
      </c>
      <c r="B622" s="0" t="n">
        <v>1566925200</v>
      </c>
      <c r="C622" s="0" t="n">
        <v>0</v>
      </c>
      <c r="D622" s="0" t="n">
        <v>0</v>
      </c>
      <c r="E622" s="0" t="n">
        <v>0</v>
      </c>
      <c r="F622" s="0" t="n">
        <v>0</v>
      </c>
      <c r="H622" s="0" t="n">
        <f aca="false">B623-B622</f>
        <v>-1800</v>
      </c>
    </row>
    <row r="623" customFormat="false" ht="16.2" hidden="false" customHeight="false" outlineLevel="0" collapsed="false">
      <c r="A623" s="1" t="n">
        <f aca="false">(B623+28800)/86400+DATE(1970,1,1)</f>
        <v>43705.0208333333</v>
      </c>
      <c r="B623" s="0" t="n">
        <v>1566923400</v>
      </c>
      <c r="C623" s="0" t="n">
        <v>0</v>
      </c>
      <c r="D623" s="0" t="n">
        <v>0</v>
      </c>
      <c r="E623" s="0" t="n">
        <v>0</v>
      </c>
      <c r="F623" s="0" t="n">
        <v>0</v>
      </c>
      <c r="H623" s="0" t="n">
        <f aca="false">B624-B623</f>
        <v>-1800</v>
      </c>
    </row>
    <row r="624" customFormat="false" ht="16.2" hidden="false" customHeight="false" outlineLevel="0" collapsed="false">
      <c r="A624" s="1" t="n">
        <f aca="false">(B624+28800)/86400+DATE(1970,1,1)</f>
        <v>43705</v>
      </c>
      <c r="B624" s="0" t="n">
        <v>1566921600</v>
      </c>
      <c r="C624" s="0" t="n">
        <v>0</v>
      </c>
      <c r="D624" s="0" t="n">
        <v>0</v>
      </c>
      <c r="E624" s="0" t="n">
        <v>0</v>
      </c>
      <c r="F624" s="0" t="n">
        <v>0</v>
      </c>
      <c r="H624" s="0" t="n">
        <f aca="false">B625-B624</f>
        <v>-1800</v>
      </c>
    </row>
    <row r="625" customFormat="false" ht="16.2" hidden="false" customHeight="false" outlineLevel="0" collapsed="false">
      <c r="A625" s="1" t="n">
        <f aca="false">(B625+28800)/86400+DATE(1970,1,1)</f>
        <v>43704.9791666667</v>
      </c>
      <c r="B625" s="0" t="n">
        <v>1566919800</v>
      </c>
      <c r="C625" s="0" t="n">
        <v>0</v>
      </c>
      <c r="D625" s="0" t="n">
        <v>0</v>
      </c>
      <c r="E625" s="0" t="n">
        <v>0</v>
      </c>
      <c r="F625" s="0" t="n">
        <v>0</v>
      </c>
      <c r="H625" s="0" t="n">
        <f aca="false">B626-B625</f>
        <v>-1800</v>
      </c>
    </row>
    <row r="626" customFormat="false" ht="16.2" hidden="false" customHeight="false" outlineLevel="0" collapsed="false">
      <c r="A626" s="1" t="n">
        <f aca="false">(B626+28800)/86400+DATE(1970,1,1)</f>
        <v>43704.9583333333</v>
      </c>
      <c r="B626" s="0" t="n">
        <v>1566918000</v>
      </c>
      <c r="C626" s="0" t="n">
        <v>0</v>
      </c>
      <c r="D626" s="0" t="n">
        <v>0</v>
      </c>
      <c r="E626" s="0" t="n">
        <v>0</v>
      </c>
      <c r="F626" s="0" t="n">
        <v>0</v>
      </c>
      <c r="H626" s="0" t="n">
        <f aca="false">B627-B626</f>
        <v>-1800</v>
      </c>
    </row>
    <row r="627" customFormat="false" ht="16.2" hidden="false" customHeight="false" outlineLevel="0" collapsed="false">
      <c r="A627" s="1" t="n">
        <f aca="false">(B627+28800)/86400+DATE(1970,1,1)</f>
        <v>43704.9375</v>
      </c>
      <c r="B627" s="0" t="n">
        <v>1566916200</v>
      </c>
      <c r="C627" s="0" t="n">
        <v>0</v>
      </c>
      <c r="D627" s="0" t="n">
        <v>0</v>
      </c>
      <c r="E627" s="0" t="n">
        <v>0</v>
      </c>
      <c r="F627" s="0" t="n">
        <v>0</v>
      </c>
      <c r="H627" s="0" t="n">
        <f aca="false">B628-B627</f>
        <v>-1800</v>
      </c>
    </row>
    <row r="628" customFormat="false" ht="16.2" hidden="false" customHeight="false" outlineLevel="0" collapsed="false">
      <c r="A628" s="1" t="n">
        <f aca="false">(B628+28800)/86400+DATE(1970,1,1)</f>
        <v>43704.9166666667</v>
      </c>
      <c r="B628" s="0" t="n">
        <v>1566914400</v>
      </c>
      <c r="C628" s="0" t="n">
        <v>0</v>
      </c>
      <c r="D628" s="0" t="n">
        <v>0</v>
      </c>
      <c r="E628" s="0" t="n">
        <v>0</v>
      </c>
      <c r="F628" s="0" t="n">
        <v>0</v>
      </c>
      <c r="H628" s="0" t="n">
        <f aca="false">B629-B628</f>
        <v>-1800</v>
      </c>
    </row>
    <row r="629" customFormat="false" ht="16.2" hidden="false" customHeight="false" outlineLevel="0" collapsed="false">
      <c r="A629" s="1" t="n">
        <f aca="false">(B629+28800)/86400+DATE(1970,1,1)</f>
        <v>43704.8958333333</v>
      </c>
      <c r="B629" s="0" t="n">
        <v>1566912600</v>
      </c>
      <c r="C629" s="0" t="n">
        <v>0</v>
      </c>
      <c r="D629" s="0" t="n">
        <v>0</v>
      </c>
      <c r="E629" s="0" t="n">
        <v>0</v>
      </c>
      <c r="F629" s="0" t="n">
        <v>0</v>
      </c>
      <c r="H629" s="0" t="n">
        <f aca="false">B630-B629</f>
        <v>-1800</v>
      </c>
    </row>
    <row r="630" customFormat="false" ht="16.2" hidden="false" customHeight="false" outlineLevel="0" collapsed="false">
      <c r="A630" s="1" t="n">
        <f aca="false">(B630+28800)/86400+DATE(1970,1,1)</f>
        <v>43704.875</v>
      </c>
      <c r="B630" s="0" t="n">
        <v>1566910800</v>
      </c>
      <c r="C630" s="0" t="n">
        <v>0</v>
      </c>
      <c r="D630" s="0" t="n">
        <v>0</v>
      </c>
      <c r="E630" s="0" t="n">
        <v>0</v>
      </c>
      <c r="F630" s="0" t="n">
        <v>0</v>
      </c>
      <c r="H630" s="0" t="n">
        <f aca="false">B631-B630</f>
        <v>-1800</v>
      </c>
    </row>
    <row r="631" customFormat="false" ht="16.2" hidden="false" customHeight="false" outlineLevel="0" collapsed="false">
      <c r="A631" s="1" t="n">
        <f aca="false">(B631+28800)/86400+DATE(1970,1,1)</f>
        <v>43704.8541666667</v>
      </c>
      <c r="B631" s="0" t="n">
        <v>1566909000</v>
      </c>
      <c r="C631" s="0" t="n">
        <v>0</v>
      </c>
      <c r="D631" s="0" t="n">
        <v>0</v>
      </c>
      <c r="E631" s="0" t="n">
        <v>0</v>
      </c>
      <c r="F631" s="0" t="n">
        <v>0</v>
      </c>
      <c r="H631" s="0" t="n">
        <f aca="false">B632-B631</f>
        <v>-1800</v>
      </c>
    </row>
    <row r="632" customFormat="false" ht="16.2" hidden="false" customHeight="false" outlineLevel="0" collapsed="false">
      <c r="A632" s="1" t="n">
        <f aca="false">(B632+28800)/86400+DATE(1970,1,1)</f>
        <v>43704.8333333333</v>
      </c>
      <c r="B632" s="0" t="n">
        <v>1566907200</v>
      </c>
      <c r="C632" s="0" t="n">
        <v>0</v>
      </c>
      <c r="D632" s="0" t="n">
        <v>0</v>
      </c>
      <c r="E632" s="0" t="n">
        <v>0</v>
      </c>
      <c r="F632" s="0" t="n">
        <v>0</v>
      </c>
      <c r="H632" s="0" t="n">
        <f aca="false">B633-B632</f>
        <v>-1800</v>
      </c>
    </row>
    <row r="633" customFormat="false" ht="16.2" hidden="false" customHeight="false" outlineLevel="0" collapsed="false">
      <c r="A633" s="1" t="n">
        <f aca="false">(B633+28800)/86400+DATE(1970,1,1)</f>
        <v>43704.8125</v>
      </c>
      <c r="B633" s="0" t="n">
        <v>1566905400</v>
      </c>
      <c r="C633" s="0" t="n">
        <v>0</v>
      </c>
      <c r="D633" s="0" t="n">
        <v>0</v>
      </c>
      <c r="E633" s="0" t="n">
        <v>0</v>
      </c>
      <c r="F633" s="0" t="n">
        <v>0</v>
      </c>
      <c r="H633" s="0" t="n">
        <f aca="false">B634-B633</f>
        <v>-1800</v>
      </c>
    </row>
    <row r="634" customFormat="false" ht="16.2" hidden="false" customHeight="false" outlineLevel="0" collapsed="false">
      <c r="A634" s="1" t="n">
        <f aca="false">(B634+28800)/86400+DATE(1970,1,1)</f>
        <v>43704.7916666667</v>
      </c>
      <c r="B634" s="0" t="n">
        <v>1566903600</v>
      </c>
      <c r="C634" s="0" t="n">
        <v>0</v>
      </c>
      <c r="D634" s="0" t="n">
        <v>0</v>
      </c>
      <c r="E634" s="0" t="n">
        <v>0</v>
      </c>
      <c r="F634" s="0" t="n">
        <v>0</v>
      </c>
      <c r="H634" s="0" t="n">
        <f aca="false">B635-B634</f>
        <v>-1800</v>
      </c>
    </row>
    <row r="635" customFormat="false" ht="16.2" hidden="false" customHeight="false" outlineLevel="0" collapsed="false">
      <c r="A635" s="1" t="n">
        <f aca="false">(B635+28800)/86400+DATE(1970,1,1)</f>
        <v>43704.7708333333</v>
      </c>
      <c r="B635" s="0" t="n">
        <v>1566901800</v>
      </c>
      <c r="C635" s="0" t="n">
        <v>0</v>
      </c>
      <c r="D635" s="0" t="n">
        <v>0</v>
      </c>
      <c r="E635" s="0" t="n">
        <v>0</v>
      </c>
      <c r="F635" s="0" t="n">
        <v>0</v>
      </c>
      <c r="H635" s="0" t="n">
        <f aca="false">B636-B635</f>
        <v>-1800</v>
      </c>
    </row>
    <row r="636" customFormat="false" ht="16.2" hidden="false" customHeight="false" outlineLevel="0" collapsed="false">
      <c r="A636" s="1" t="n">
        <f aca="false">(B636+28800)/86400+DATE(1970,1,1)</f>
        <v>43704.75</v>
      </c>
      <c r="B636" s="0" t="n">
        <v>1566900000</v>
      </c>
      <c r="C636" s="0" t="n">
        <v>0</v>
      </c>
      <c r="D636" s="0" t="n">
        <v>0</v>
      </c>
      <c r="E636" s="0" t="n">
        <v>0</v>
      </c>
      <c r="F636" s="0" t="n">
        <v>0</v>
      </c>
      <c r="H636" s="0" t="n">
        <f aca="false">B637-B636</f>
        <v>-1800</v>
      </c>
    </row>
    <row r="637" customFormat="false" ht="16.2" hidden="false" customHeight="false" outlineLevel="0" collapsed="false">
      <c r="A637" s="1" t="n">
        <f aca="false">(B637+28800)/86400+DATE(1970,1,1)</f>
        <v>43704.7291666667</v>
      </c>
      <c r="B637" s="0" t="n">
        <v>1566898200</v>
      </c>
      <c r="C637" s="0" t="n">
        <v>0</v>
      </c>
      <c r="D637" s="0" t="n">
        <v>0</v>
      </c>
      <c r="E637" s="0" t="n">
        <v>0</v>
      </c>
      <c r="F637" s="0" t="n">
        <v>0</v>
      </c>
      <c r="H637" s="0" t="n">
        <f aca="false">B638-B637</f>
        <v>-1800</v>
      </c>
    </row>
    <row r="638" customFormat="false" ht="16.2" hidden="false" customHeight="false" outlineLevel="0" collapsed="false">
      <c r="A638" s="1" t="n">
        <f aca="false">(B638+28800)/86400+DATE(1970,1,1)</f>
        <v>43704.7083333333</v>
      </c>
      <c r="B638" s="0" t="n">
        <v>1566896400</v>
      </c>
      <c r="C638" s="0" t="n">
        <v>0</v>
      </c>
      <c r="D638" s="0" t="n">
        <v>0</v>
      </c>
      <c r="E638" s="0" t="n">
        <v>0</v>
      </c>
      <c r="F638" s="0" t="n">
        <v>0</v>
      </c>
      <c r="H638" s="0" t="n">
        <f aca="false">B639-B638</f>
        <v>-1800</v>
      </c>
    </row>
    <row r="639" customFormat="false" ht="16.2" hidden="false" customHeight="false" outlineLevel="0" collapsed="false">
      <c r="A639" s="1" t="n">
        <f aca="false">(B639+28800)/86400+DATE(1970,1,1)</f>
        <v>43704.6875</v>
      </c>
      <c r="B639" s="0" t="n">
        <v>1566894600</v>
      </c>
      <c r="C639" s="0" t="n">
        <v>0</v>
      </c>
      <c r="D639" s="0" t="n">
        <v>0</v>
      </c>
      <c r="E639" s="0" t="n">
        <v>0</v>
      </c>
      <c r="F639" s="0" t="n">
        <v>0</v>
      </c>
      <c r="H639" s="0" t="n">
        <f aca="false">B640-B639</f>
        <v>-1800</v>
      </c>
    </row>
    <row r="640" customFormat="false" ht="16.2" hidden="false" customHeight="false" outlineLevel="0" collapsed="false">
      <c r="A640" s="1" t="n">
        <f aca="false">(B640+28800)/86400+DATE(1970,1,1)</f>
        <v>43704.6666666667</v>
      </c>
      <c r="B640" s="0" t="n">
        <v>1566892800</v>
      </c>
      <c r="C640" s="0" t="n">
        <v>0</v>
      </c>
      <c r="D640" s="0" t="n">
        <v>0</v>
      </c>
      <c r="E640" s="0" t="n">
        <v>0</v>
      </c>
      <c r="F640" s="0" t="n">
        <v>0</v>
      </c>
      <c r="H640" s="0" t="n">
        <f aca="false">B641-B640</f>
        <v>-1800</v>
      </c>
    </row>
    <row r="641" customFormat="false" ht="16.2" hidden="false" customHeight="false" outlineLevel="0" collapsed="false">
      <c r="A641" s="1" t="n">
        <f aca="false">(B641+28800)/86400+DATE(1970,1,1)</f>
        <v>43704.6458333333</v>
      </c>
      <c r="B641" s="0" t="n">
        <v>1566891000</v>
      </c>
      <c r="C641" s="0" t="n">
        <v>0</v>
      </c>
      <c r="D641" s="0" t="n">
        <v>0</v>
      </c>
      <c r="E641" s="0" t="n">
        <v>0</v>
      </c>
      <c r="F641" s="0" t="n">
        <v>0</v>
      </c>
      <c r="H641" s="0" t="n">
        <f aca="false">B642-B641</f>
        <v>-1800</v>
      </c>
    </row>
    <row r="642" customFormat="false" ht="16.2" hidden="false" customHeight="false" outlineLevel="0" collapsed="false">
      <c r="A642" s="1" t="n">
        <f aca="false">(B642+28800)/86400+DATE(1970,1,1)</f>
        <v>43704.625</v>
      </c>
      <c r="B642" s="0" t="n">
        <v>1566889200</v>
      </c>
      <c r="C642" s="0" t="n">
        <v>0</v>
      </c>
      <c r="D642" s="0" t="n">
        <v>0</v>
      </c>
      <c r="E642" s="0" t="n">
        <v>0</v>
      </c>
      <c r="F642" s="0" t="n">
        <v>0</v>
      </c>
      <c r="H642" s="0" t="n">
        <f aca="false">B643-B642</f>
        <v>-1800</v>
      </c>
    </row>
    <row r="643" customFormat="false" ht="16.2" hidden="false" customHeight="false" outlineLevel="0" collapsed="false">
      <c r="A643" s="1" t="n">
        <f aca="false">(B643+28800)/86400+DATE(1970,1,1)</f>
        <v>43704.6041666667</v>
      </c>
      <c r="B643" s="0" t="n">
        <v>1566887400</v>
      </c>
      <c r="C643" s="0" t="n">
        <v>0</v>
      </c>
      <c r="D643" s="0" t="n">
        <v>0</v>
      </c>
      <c r="E643" s="0" t="n">
        <v>0</v>
      </c>
      <c r="F643" s="0" t="n">
        <v>0</v>
      </c>
      <c r="H643" s="0" t="n">
        <f aca="false">B644-B643</f>
        <v>-1800</v>
      </c>
    </row>
    <row r="644" customFormat="false" ht="16.2" hidden="false" customHeight="false" outlineLevel="0" collapsed="false">
      <c r="A644" s="1" t="n">
        <f aca="false">(B644+28800)/86400+DATE(1970,1,1)</f>
        <v>43704.5833333333</v>
      </c>
      <c r="B644" s="0" t="n">
        <v>1566885600</v>
      </c>
      <c r="C644" s="0" t="n">
        <v>0</v>
      </c>
      <c r="D644" s="0" t="n">
        <v>0</v>
      </c>
      <c r="E644" s="0" t="n">
        <v>0</v>
      </c>
      <c r="F644" s="0" t="n">
        <v>0</v>
      </c>
      <c r="H644" s="0" t="n">
        <f aca="false">B645-B644</f>
        <v>-1800</v>
      </c>
    </row>
    <row r="645" customFormat="false" ht="16.2" hidden="false" customHeight="false" outlineLevel="0" collapsed="false">
      <c r="A645" s="1" t="n">
        <f aca="false">(B645+28800)/86400+DATE(1970,1,1)</f>
        <v>43704.5625</v>
      </c>
      <c r="B645" s="0" t="n">
        <v>1566883800</v>
      </c>
      <c r="C645" s="0" t="n">
        <v>0</v>
      </c>
      <c r="D645" s="0" t="n">
        <v>0</v>
      </c>
      <c r="E645" s="0" t="n">
        <v>0</v>
      </c>
      <c r="F645" s="0" t="n">
        <v>0</v>
      </c>
      <c r="H645" s="0" t="n">
        <f aca="false">B646-B645</f>
        <v>-1800</v>
      </c>
    </row>
    <row r="646" customFormat="false" ht="16.2" hidden="false" customHeight="false" outlineLevel="0" collapsed="false">
      <c r="A646" s="1" t="n">
        <f aca="false">(B646+28800)/86400+DATE(1970,1,1)</f>
        <v>43704.5416666667</v>
      </c>
      <c r="B646" s="0" t="n">
        <v>1566882000</v>
      </c>
      <c r="C646" s="0" t="n">
        <v>0</v>
      </c>
      <c r="D646" s="0" t="n">
        <v>0</v>
      </c>
      <c r="E646" s="0" t="n">
        <v>0</v>
      </c>
      <c r="F646" s="0" t="n">
        <v>0</v>
      </c>
      <c r="H646" s="0" t="n">
        <f aca="false">B647-B646</f>
        <v>-1800</v>
      </c>
    </row>
    <row r="647" customFormat="false" ht="16.2" hidden="false" customHeight="false" outlineLevel="0" collapsed="false">
      <c r="A647" s="1" t="n">
        <f aca="false">(B647+28800)/86400+DATE(1970,1,1)</f>
        <v>43704.5208333333</v>
      </c>
      <c r="B647" s="0" t="n">
        <v>1566880200</v>
      </c>
      <c r="C647" s="0" t="n">
        <v>0</v>
      </c>
      <c r="D647" s="0" t="n">
        <v>0</v>
      </c>
      <c r="E647" s="0" t="n">
        <v>0</v>
      </c>
      <c r="F647" s="0" t="n">
        <v>0</v>
      </c>
      <c r="H647" s="0" t="n">
        <f aca="false">B648-B647</f>
        <v>-1800</v>
      </c>
    </row>
    <row r="648" customFormat="false" ht="16.2" hidden="false" customHeight="false" outlineLevel="0" collapsed="false">
      <c r="A648" s="1" t="n">
        <f aca="false">(B648+28800)/86400+DATE(1970,1,1)</f>
        <v>43704.5</v>
      </c>
      <c r="B648" s="0" t="n">
        <v>1566878400</v>
      </c>
      <c r="C648" s="0" t="n">
        <v>0</v>
      </c>
      <c r="D648" s="0" t="n">
        <v>0</v>
      </c>
      <c r="E648" s="0" t="n">
        <v>0</v>
      </c>
      <c r="F648" s="0" t="n">
        <v>0</v>
      </c>
      <c r="H648" s="0" t="n">
        <f aca="false">B649-B648</f>
        <v>-1800</v>
      </c>
    </row>
    <row r="649" customFormat="false" ht="16.2" hidden="false" customHeight="false" outlineLevel="0" collapsed="false">
      <c r="A649" s="1" t="n">
        <f aca="false">(B649+28800)/86400+DATE(1970,1,1)</f>
        <v>43704.4791666667</v>
      </c>
      <c r="B649" s="0" t="n">
        <v>1566876600</v>
      </c>
      <c r="C649" s="0" t="n">
        <v>0</v>
      </c>
      <c r="D649" s="0" t="n">
        <v>0</v>
      </c>
      <c r="E649" s="0" t="n">
        <v>0</v>
      </c>
      <c r="F649" s="0" t="n">
        <v>0</v>
      </c>
      <c r="H649" s="0" t="n">
        <f aca="false">B650-B649</f>
        <v>-1800</v>
      </c>
    </row>
    <row r="650" customFormat="false" ht="16.2" hidden="false" customHeight="false" outlineLevel="0" collapsed="false">
      <c r="A650" s="1" t="n">
        <f aca="false">(B650+28800)/86400+DATE(1970,1,1)</f>
        <v>43704.4583333333</v>
      </c>
      <c r="B650" s="0" t="n">
        <v>1566874800</v>
      </c>
      <c r="C650" s="0" t="n">
        <v>0</v>
      </c>
      <c r="D650" s="0" t="n">
        <v>0</v>
      </c>
      <c r="E650" s="0" t="n">
        <v>0</v>
      </c>
      <c r="F650" s="0" t="n">
        <v>0</v>
      </c>
      <c r="H650" s="0" t="n">
        <f aca="false">B651-B650</f>
        <v>-1800</v>
      </c>
    </row>
    <row r="651" customFormat="false" ht="16.2" hidden="false" customHeight="false" outlineLevel="0" collapsed="false">
      <c r="A651" s="1" t="n">
        <f aca="false">(B651+28800)/86400+DATE(1970,1,1)</f>
        <v>43704.4375</v>
      </c>
      <c r="B651" s="0" t="n">
        <v>1566873000</v>
      </c>
      <c r="C651" s="0" t="n">
        <v>0</v>
      </c>
      <c r="D651" s="0" t="n">
        <v>0</v>
      </c>
      <c r="E651" s="0" t="n">
        <v>0</v>
      </c>
      <c r="F651" s="0" t="n">
        <v>0</v>
      </c>
      <c r="H651" s="0" t="n">
        <f aca="false">B652-B651</f>
        <v>-1800</v>
      </c>
    </row>
    <row r="652" customFormat="false" ht="16.2" hidden="false" customHeight="false" outlineLevel="0" collapsed="false">
      <c r="A652" s="1" t="n">
        <f aca="false">(B652+28800)/86400+DATE(1970,1,1)</f>
        <v>43704.4166666667</v>
      </c>
      <c r="B652" s="0" t="n">
        <v>1566871200</v>
      </c>
      <c r="C652" s="0" t="n">
        <v>0</v>
      </c>
      <c r="D652" s="0" t="n">
        <v>0</v>
      </c>
      <c r="E652" s="0" t="n">
        <v>0</v>
      </c>
      <c r="F652" s="0" t="n">
        <v>0</v>
      </c>
      <c r="H652" s="0" t="n">
        <f aca="false">B653-B652</f>
        <v>-1800</v>
      </c>
    </row>
    <row r="653" customFormat="false" ht="16.2" hidden="false" customHeight="false" outlineLevel="0" collapsed="false">
      <c r="A653" s="1" t="n">
        <f aca="false">(B653+28800)/86400+DATE(1970,1,1)</f>
        <v>43704.3958333333</v>
      </c>
      <c r="B653" s="0" t="n">
        <v>1566869400</v>
      </c>
      <c r="C653" s="0" t="n">
        <v>0</v>
      </c>
      <c r="D653" s="0" t="n">
        <v>0</v>
      </c>
      <c r="E653" s="0" t="n">
        <v>0</v>
      </c>
      <c r="F653" s="0" t="n">
        <v>0</v>
      </c>
      <c r="H653" s="0" t="n">
        <f aca="false">B654-B653</f>
        <v>-1800</v>
      </c>
    </row>
    <row r="654" customFormat="false" ht="16.2" hidden="false" customHeight="false" outlineLevel="0" collapsed="false">
      <c r="A654" s="1" t="n">
        <f aca="false">(B654+28800)/86400+DATE(1970,1,1)</f>
        <v>43704.375</v>
      </c>
      <c r="B654" s="0" t="n">
        <v>1566867600</v>
      </c>
      <c r="C654" s="0" t="n">
        <v>0</v>
      </c>
      <c r="D654" s="0" t="n">
        <v>0</v>
      </c>
      <c r="E654" s="0" t="n">
        <v>0</v>
      </c>
      <c r="F654" s="0" t="n">
        <v>0</v>
      </c>
      <c r="H654" s="0" t="n">
        <f aca="false">B655-B654</f>
        <v>-1800</v>
      </c>
    </row>
    <row r="655" customFormat="false" ht="16.2" hidden="false" customHeight="false" outlineLevel="0" collapsed="false">
      <c r="A655" s="1" t="n">
        <f aca="false">(B655+28800)/86400+DATE(1970,1,1)</f>
        <v>43704.3541666667</v>
      </c>
      <c r="B655" s="0" t="n">
        <v>1566865800</v>
      </c>
      <c r="C655" s="0" t="n">
        <v>0</v>
      </c>
      <c r="D655" s="0" t="n">
        <v>0</v>
      </c>
      <c r="E655" s="0" t="n">
        <v>0</v>
      </c>
      <c r="F655" s="0" t="n">
        <v>0</v>
      </c>
      <c r="H655" s="0" t="n">
        <f aca="false">B656-B655</f>
        <v>-1800</v>
      </c>
    </row>
    <row r="656" customFormat="false" ht="16.2" hidden="false" customHeight="false" outlineLevel="0" collapsed="false">
      <c r="A656" s="1" t="n">
        <f aca="false">(B656+28800)/86400+DATE(1970,1,1)</f>
        <v>43704.3333333333</v>
      </c>
      <c r="B656" s="0" t="n">
        <v>1566864000</v>
      </c>
      <c r="C656" s="0" t="n">
        <v>0</v>
      </c>
      <c r="D656" s="0" t="n">
        <v>0</v>
      </c>
      <c r="E656" s="0" t="n">
        <v>0</v>
      </c>
      <c r="F656" s="0" t="n">
        <v>0</v>
      </c>
      <c r="H656" s="0" t="n">
        <f aca="false">B657-B656</f>
        <v>-1800</v>
      </c>
    </row>
    <row r="657" customFormat="false" ht="16.2" hidden="false" customHeight="false" outlineLevel="0" collapsed="false">
      <c r="A657" s="1" t="n">
        <f aca="false">(B657+28800)/86400+DATE(1970,1,1)</f>
        <v>43704.3125</v>
      </c>
      <c r="B657" s="0" t="n">
        <v>1566862200</v>
      </c>
      <c r="C657" s="0" t="n">
        <v>0</v>
      </c>
      <c r="D657" s="0" t="n">
        <v>0</v>
      </c>
      <c r="E657" s="0" t="n">
        <v>0</v>
      </c>
      <c r="F657" s="0" t="n">
        <v>0</v>
      </c>
      <c r="H657" s="0" t="n">
        <f aca="false">B658-B657</f>
        <v>-1800</v>
      </c>
    </row>
    <row r="658" customFormat="false" ht="16.2" hidden="false" customHeight="false" outlineLevel="0" collapsed="false">
      <c r="A658" s="1" t="n">
        <f aca="false">(B658+28800)/86400+DATE(1970,1,1)</f>
        <v>43704.2916666667</v>
      </c>
      <c r="B658" s="0" t="n">
        <v>1566860400</v>
      </c>
      <c r="C658" s="0" t="n">
        <v>0</v>
      </c>
      <c r="D658" s="0" t="n">
        <v>0</v>
      </c>
      <c r="E658" s="0" t="n">
        <v>0</v>
      </c>
      <c r="F658" s="0" t="n">
        <v>0</v>
      </c>
      <c r="H658" s="0" t="n">
        <f aca="false">B659-B658</f>
        <v>-1800</v>
      </c>
    </row>
    <row r="659" customFormat="false" ht="16.2" hidden="false" customHeight="false" outlineLevel="0" collapsed="false">
      <c r="A659" s="1" t="n">
        <f aca="false">(B659+28800)/86400+DATE(1970,1,1)</f>
        <v>43704.2708333333</v>
      </c>
      <c r="B659" s="0" t="n">
        <v>1566858600</v>
      </c>
      <c r="C659" s="0" t="n">
        <v>0</v>
      </c>
      <c r="D659" s="0" t="n">
        <v>0</v>
      </c>
      <c r="E659" s="0" t="n">
        <v>0</v>
      </c>
      <c r="F659" s="0" t="n">
        <v>0</v>
      </c>
      <c r="H659" s="0" t="n">
        <f aca="false">B660-B659</f>
        <v>-1800</v>
      </c>
    </row>
    <row r="660" customFormat="false" ht="16.2" hidden="false" customHeight="false" outlineLevel="0" collapsed="false">
      <c r="A660" s="1" t="n">
        <f aca="false">(B660+28800)/86400+DATE(1970,1,1)</f>
        <v>43704.25</v>
      </c>
      <c r="B660" s="0" t="n">
        <v>1566856800</v>
      </c>
      <c r="C660" s="0" t="n">
        <v>0</v>
      </c>
      <c r="D660" s="0" t="n">
        <v>0</v>
      </c>
      <c r="E660" s="0" t="n">
        <v>0</v>
      </c>
      <c r="F660" s="0" t="n">
        <v>0</v>
      </c>
      <c r="H660" s="0" t="n">
        <f aca="false">B661-B660</f>
        <v>-1800</v>
      </c>
    </row>
    <row r="661" customFormat="false" ht="16.2" hidden="false" customHeight="false" outlineLevel="0" collapsed="false">
      <c r="A661" s="1" t="n">
        <f aca="false">(B661+28800)/86400+DATE(1970,1,1)</f>
        <v>43704.2291666667</v>
      </c>
      <c r="B661" s="0" t="n">
        <v>1566855000</v>
      </c>
      <c r="C661" s="0" t="n">
        <v>0</v>
      </c>
      <c r="D661" s="0" t="n">
        <v>0</v>
      </c>
      <c r="E661" s="0" t="n">
        <v>0</v>
      </c>
      <c r="F661" s="0" t="n">
        <v>0</v>
      </c>
      <c r="H661" s="0" t="n">
        <f aca="false">B662-B661</f>
        <v>-1800</v>
      </c>
    </row>
    <row r="662" customFormat="false" ht="16.2" hidden="false" customHeight="false" outlineLevel="0" collapsed="false">
      <c r="A662" s="1" t="n">
        <f aca="false">(B662+28800)/86400+DATE(1970,1,1)</f>
        <v>43704.2083333333</v>
      </c>
      <c r="B662" s="0" t="n">
        <v>1566853200</v>
      </c>
      <c r="C662" s="0" t="n">
        <v>0</v>
      </c>
      <c r="D662" s="0" t="n">
        <v>0</v>
      </c>
      <c r="E662" s="0" t="n">
        <v>0</v>
      </c>
      <c r="F662" s="0" t="n">
        <v>0</v>
      </c>
      <c r="H662" s="0" t="n">
        <f aca="false">B663-B662</f>
        <v>-1800</v>
      </c>
    </row>
    <row r="663" customFormat="false" ht="16.2" hidden="false" customHeight="false" outlineLevel="0" collapsed="false">
      <c r="A663" s="1" t="n">
        <f aca="false">(B663+28800)/86400+DATE(1970,1,1)</f>
        <v>43704.1875</v>
      </c>
      <c r="B663" s="0" t="n">
        <v>1566851400</v>
      </c>
      <c r="C663" s="0" t="n">
        <v>0</v>
      </c>
      <c r="D663" s="0" t="n">
        <v>0</v>
      </c>
      <c r="E663" s="0" t="n">
        <v>0</v>
      </c>
      <c r="F663" s="0" t="n">
        <v>0</v>
      </c>
      <c r="H663" s="0" t="n">
        <f aca="false">B664-B663</f>
        <v>-1800</v>
      </c>
    </row>
    <row r="664" customFormat="false" ht="16.2" hidden="false" customHeight="false" outlineLevel="0" collapsed="false">
      <c r="A664" s="1" t="n">
        <f aca="false">(B664+28800)/86400+DATE(1970,1,1)</f>
        <v>43704.1666666667</v>
      </c>
      <c r="B664" s="0" t="n">
        <v>1566849600</v>
      </c>
      <c r="C664" s="0" t="n">
        <v>0</v>
      </c>
      <c r="D664" s="0" t="n">
        <v>0</v>
      </c>
      <c r="E664" s="0" t="n">
        <v>0</v>
      </c>
      <c r="F664" s="0" t="n">
        <v>0</v>
      </c>
      <c r="H664" s="0" t="n">
        <f aca="false">B665-B664</f>
        <v>-1800</v>
      </c>
    </row>
    <row r="665" customFormat="false" ht="16.2" hidden="false" customHeight="false" outlineLevel="0" collapsed="false">
      <c r="A665" s="1" t="n">
        <f aca="false">(B665+28800)/86400+DATE(1970,1,1)</f>
        <v>43704.1458333333</v>
      </c>
      <c r="B665" s="0" t="n">
        <v>1566847800</v>
      </c>
      <c r="C665" s="0" t="n">
        <v>0</v>
      </c>
      <c r="D665" s="0" t="n">
        <v>0</v>
      </c>
      <c r="E665" s="0" t="n">
        <v>0</v>
      </c>
      <c r="F665" s="0" t="n">
        <v>0</v>
      </c>
      <c r="H665" s="0" t="n">
        <f aca="false">B666-B665</f>
        <v>-1800</v>
      </c>
    </row>
    <row r="666" customFormat="false" ht="16.2" hidden="false" customHeight="false" outlineLevel="0" collapsed="false">
      <c r="A666" s="1" t="n">
        <f aca="false">(B666+28800)/86400+DATE(1970,1,1)</f>
        <v>43704.125</v>
      </c>
      <c r="B666" s="0" t="n">
        <v>1566846000</v>
      </c>
      <c r="C666" s="0" t="n">
        <v>0</v>
      </c>
      <c r="D666" s="0" t="n">
        <v>0</v>
      </c>
      <c r="E666" s="0" t="n">
        <v>0</v>
      </c>
      <c r="F666" s="0" t="n">
        <v>0</v>
      </c>
      <c r="H666" s="0" t="n">
        <f aca="false">B667-B666</f>
        <v>-1800</v>
      </c>
    </row>
    <row r="667" customFormat="false" ht="16.2" hidden="false" customHeight="false" outlineLevel="0" collapsed="false">
      <c r="A667" s="1" t="n">
        <f aca="false">(B667+28800)/86400+DATE(1970,1,1)</f>
        <v>43704.1041666667</v>
      </c>
      <c r="B667" s="0" t="n">
        <v>1566844200</v>
      </c>
      <c r="C667" s="0" t="n">
        <v>0</v>
      </c>
      <c r="D667" s="0" t="n">
        <v>0</v>
      </c>
      <c r="E667" s="0" t="n">
        <v>0</v>
      </c>
      <c r="F667" s="0" t="n">
        <v>0</v>
      </c>
      <c r="H667" s="0" t="n">
        <f aca="false">B668-B667</f>
        <v>-1800</v>
      </c>
    </row>
    <row r="668" customFormat="false" ht="16.2" hidden="false" customHeight="false" outlineLevel="0" collapsed="false">
      <c r="A668" s="1" t="n">
        <f aca="false">(B668+28800)/86400+DATE(1970,1,1)</f>
        <v>43704.0833333333</v>
      </c>
      <c r="B668" s="0" t="n">
        <v>1566842400</v>
      </c>
      <c r="C668" s="0" t="n">
        <v>0</v>
      </c>
      <c r="D668" s="0" t="n">
        <v>0</v>
      </c>
      <c r="E668" s="0" t="n">
        <v>0</v>
      </c>
      <c r="F668" s="0" t="n">
        <v>0</v>
      </c>
      <c r="H668" s="0" t="n">
        <f aca="false">B669-B668</f>
        <v>-1800</v>
      </c>
    </row>
    <row r="669" customFormat="false" ht="16.2" hidden="false" customHeight="false" outlineLevel="0" collapsed="false">
      <c r="A669" s="1" t="n">
        <f aca="false">(B669+28800)/86400+DATE(1970,1,1)</f>
        <v>43704.0625</v>
      </c>
      <c r="B669" s="0" t="n">
        <v>1566840600</v>
      </c>
      <c r="C669" s="0" t="n">
        <v>0</v>
      </c>
      <c r="D669" s="0" t="n">
        <v>0</v>
      </c>
      <c r="E669" s="0" t="n">
        <v>0</v>
      </c>
      <c r="F669" s="0" t="n">
        <v>0</v>
      </c>
      <c r="H669" s="0" t="n">
        <f aca="false">B670-B669</f>
        <v>-1800</v>
      </c>
    </row>
    <row r="670" customFormat="false" ht="16.2" hidden="false" customHeight="false" outlineLevel="0" collapsed="false">
      <c r="A670" s="1" t="n">
        <f aca="false">(B670+28800)/86400+DATE(1970,1,1)</f>
        <v>43704.0416666667</v>
      </c>
      <c r="B670" s="0" t="n">
        <v>1566838800</v>
      </c>
      <c r="C670" s="0" t="n">
        <v>0</v>
      </c>
      <c r="D670" s="0" t="n">
        <v>0</v>
      </c>
      <c r="E670" s="0" t="n">
        <v>0</v>
      </c>
      <c r="F670" s="0" t="n">
        <v>0</v>
      </c>
      <c r="H670" s="0" t="n">
        <f aca="false">B671-B670</f>
        <v>-1800</v>
      </c>
    </row>
    <row r="671" customFormat="false" ht="16.2" hidden="false" customHeight="false" outlineLevel="0" collapsed="false">
      <c r="A671" s="1" t="n">
        <f aca="false">(B671+28800)/86400+DATE(1970,1,1)</f>
        <v>43704.0208333333</v>
      </c>
      <c r="B671" s="0" t="n">
        <v>1566837000</v>
      </c>
      <c r="C671" s="0" t="n">
        <v>0</v>
      </c>
      <c r="D671" s="0" t="n">
        <v>0</v>
      </c>
      <c r="E671" s="0" t="n">
        <v>0</v>
      </c>
      <c r="F671" s="0" t="n">
        <v>0</v>
      </c>
      <c r="H671" s="0" t="n">
        <f aca="false">B672-B671</f>
        <v>-1800</v>
      </c>
    </row>
    <row r="672" customFormat="false" ht="16.2" hidden="false" customHeight="false" outlineLevel="0" collapsed="false">
      <c r="A672" s="1" t="n">
        <f aca="false">(B672+28800)/86400+DATE(1970,1,1)</f>
        <v>43704</v>
      </c>
      <c r="B672" s="0" t="n">
        <v>1566835200</v>
      </c>
      <c r="C672" s="0" t="n">
        <v>0</v>
      </c>
      <c r="D672" s="0" t="n">
        <v>0</v>
      </c>
      <c r="E672" s="0" t="n">
        <v>0</v>
      </c>
      <c r="F672" s="0" t="n">
        <v>0</v>
      </c>
      <c r="H672" s="0" t="n">
        <f aca="false">B673-B672</f>
        <v>-1800</v>
      </c>
    </row>
    <row r="673" customFormat="false" ht="16.2" hidden="false" customHeight="false" outlineLevel="0" collapsed="false">
      <c r="A673" s="1" t="n">
        <f aca="false">(B673+28800)/86400+DATE(1970,1,1)</f>
        <v>43703.9791666667</v>
      </c>
      <c r="B673" s="0" t="n">
        <v>1566833400</v>
      </c>
      <c r="C673" s="0" t="n">
        <v>0</v>
      </c>
      <c r="D673" s="0" t="n">
        <v>0</v>
      </c>
      <c r="E673" s="0" t="n">
        <v>0</v>
      </c>
      <c r="F673" s="0" t="n">
        <v>0</v>
      </c>
      <c r="H673" s="0" t="n">
        <f aca="false">B674-B673</f>
        <v>-1800</v>
      </c>
    </row>
    <row r="674" customFormat="false" ht="16.2" hidden="false" customHeight="false" outlineLevel="0" collapsed="false">
      <c r="A674" s="1" t="n">
        <f aca="false">(B674+28800)/86400+DATE(1970,1,1)</f>
        <v>43703.9583333333</v>
      </c>
      <c r="B674" s="0" t="n">
        <v>1566831600</v>
      </c>
      <c r="C674" s="0" t="n">
        <v>0</v>
      </c>
      <c r="D674" s="0" t="n">
        <v>0</v>
      </c>
      <c r="E674" s="0" t="n">
        <v>0</v>
      </c>
      <c r="F674" s="0" t="n">
        <v>0</v>
      </c>
      <c r="H674" s="0" t="n">
        <f aca="false">B675-B674</f>
        <v>-1800</v>
      </c>
    </row>
    <row r="675" customFormat="false" ht="16.2" hidden="false" customHeight="false" outlineLevel="0" collapsed="false">
      <c r="A675" s="1" t="n">
        <f aca="false">(B675+28800)/86400+DATE(1970,1,1)</f>
        <v>43703.9375</v>
      </c>
      <c r="B675" s="0" t="n">
        <v>1566829800</v>
      </c>
      <c r="C675" s="0" t="n">
        <v>0</v>
      </c>
      <c r="D675" s="0" t="n">
        <v>0</v>
      </c>
      <c r="E675" s="0" t="n">
        <v>0</v>
      </c>
      <c r="F675" s="0" t="n">
        <v>0</v>
      </c>
      <c r="H675" s="0" t="n">
        <f aca="false">B676-B675</f>
        <v>-1800</v>
      </c>
    </row>
    <row r="676" customFormat="false" ht="16.2" hidden="false" customHeight="false" outlineLevel="0" collapsed="false">
      <c r="A676" s="1" t="n">
        <f aca="false">(B676+28800)/86400+DATE(1970,1,1)</f>
        <v>43703.9166666667</v>
      </c>
      <c r="B676" s="0" t="n">
        <v>1566828000</v>
      </c>
      <c r="C676" s="0" t="n">
        <v>0</v>
      </c>
      <c r="D676" s="0" t="n">
        <v>0</v>
      </c>
      <c r="E676" s="0" t="n">
        <v>0</v>
      </c>
      <c r="F676" s="0" t="n">
        <v>0</v>
      </c>
      <c r="H676" s="0" t="n">
        <f aca="false">B677-B676</f>
        <v>-1800</v>
      </c>
    </row>
    <row r="677" customFormat="false" ht="16.2" hidden="false" customHeight="false" outlineLevel="0" collapsed="false">
      <c r="A677" s="1" t="n">
        <f aca="false">(B677+28800)/86400+DATE(1970,1,1)</f>
        <v>43703.8958333333</v>
      </c>
      <c r="B677" s="0" t="n">
        <v>1566826200</v>
      </c>
      <c r="C677" s="0" t="n">
        <v>0</v>
      </c>
      <c r="D677" s="0" t="n">
        <v>0</v>
      </c>
      <c r="E677" s="0" t="n">
        <v>0</v>
      </c>
      <c r="F677" s="0" t="n">
        <v>0</v>
      </c>
      <c r="H677" s="0" t="n">
        <f aca="false">B678-B677</f>
        <v>-1800</v>
      </c>
    </row>
    <row r="678" customFormat="false" ht="16.2" hidden="false" customHeight="false" outlineLevel="0" collapsed="false">
      <c r="A678" s="1" t="n">
        <f aca="false">(B678+28800)/86400+DATE(1970,1,1)</f>
        <v>43703.875</v>
      </c>
      <c r="B678" s="0" t="n">
        <v>1566824400</v>
      </c>
      <c r="C678" s="0" t="n">
        <v>0</v>
      </c>
      <c r="D678" s="0" t="n">
        <v>0</v>
      </c>
      <c r="E678" s="0" t="n">
        <v>0</v>
      </c>
      <c r="F678" s="0" t="n">
        <v>0</v>
      </c>
      <c r="H678" s="0" t="n">
        <f aca="false">B679-B678</f>
        <v>-1800</v>
      </c>
    </row>
    <row r="679" customFormat="false" ht="16.2" hidden="false" customHeight="false" outlineLevel="0" collapsed="false">
      <c r="A679" s="1" t="n">
        <f aca="false">(B679+28800)/86400+DATE(1970,1,1)</f>
        <v>43703.8541666667</v>
      </c>
      <c r="B679" s="0" t="n">
        <v>1566822600</v>
      </c>
      <c r="C679" s="0" t="n">
        <v>0</v>
      </c>
      <c r="D679" s="0" t="n">
        <v>0</v>
      </c>
      <c r="E679" s="0" t="n">
        <v>0</v>
      </c>
      <c r="F679" s="0" t="n">
        <v>0</v>
      </c>
      <c r="H679" s="0" t="n">
        <f aca="false">B680-B679</f>
        <v>-1800</v>
      </c>
    </row>
    <row r="680" customFormat="false" ht="16.2" hidden="false" customHeight="false" outlineLevel="0" collapsed="false">
      <c r="A680" s="1" t="n">
        <f aca="false">(B680+28800)/86400+DATE(1970,1,1)</f>
        <v>43703.8333333333</v>
      </c>
      <c r="B680" s="0" t="n">
        <v>1566820800</v>
      </c>
      <c r="C680" s="0" t="n">
        <v>0</v>
      </c>
      <c r="D680" s="0" t="n">
        <v>0</v>
      </c>
      <c r="E680" s="0" t="n">
        <v>0</v>
      </c>
      <c r="F680" s="0" t="n">
        <v>0</v>
      </c>
      <c r="H680" s="0" t="n">
        <f aca="false">B681-B680</f>
        <v>-1800</v>
      </c>
    </row>
    <row r="681" customFormat="false" ht="16.2" hidden="false" customHeight="false" outlineLevel="0" collapsed="false">
      <c r="A681" s="1" t="n">
        <f aca="false">(B681+28800)/86400+DATE(1970,1,1)</f>
        <v>43703.8125</v>
      </c>
      <c r="B681" s="0" t="n">
        <v>1566819000</v>
      </c>
      <c r="C681" s="0" t="n">
        <v>0</v>
      </c>
      <c r="D681" s="0" t="n">
        <v>0</v>
      </c>
      <c r="E681" s="0" t="n">
        <v>0</v>
      </c>
      <c r="F681" s="0" t="n">
        <v>0</v>
      </c>
      <c r="H681" s="0" t="n">
        <f aca="false">B682-B681</f>
        <v>-1800</v>
      </c>
    </row>
    <row r="682" customFormat="false" ht="16.2" hidden="false" customHeight="false" outlineLevel="0" collapsed="false">
      <c r="A682" s="1" t="n">
        <f aca="false">(B682+28800)/86400+DATE(1970,1,1)</f>
        <v>43703.7916666667</v>
      </c>
      <c r="B682" s="0" t="n">
        <v>1566817200</v>
      </c>
      <c r="C682" s="0" t="n">
        <v>0</v>
      </c>
      <c r="D682" s="0" t="n">
        <v>0</v>
      </c>
      <c r="E682" s="0" t="n">
        <v>0</v>
      </c>
      <c r="F682" s="0" t="n">
        <v>0</v>
      </c>
      <c r="H682" s="0" t="n">
        <f aca="false">B683-B682</f>
        <v>-1800</v>
      </c>
    </row>
    <row r="683" customFormat="false" ht="16.2" hidden="false" customHeight="false" outlineLevel="0" collapsed="false">
      <c r="A683" s="1" t="n">
        <f aca="false">(B683+28800)/86400+DATE(1970,1,1)</f>
        <v>43703.7708333333</v>
      </c>
      <c r="B683" s="0" t="n">
        <v>1566815400</v>
      </c>
      <c r="C683" s="0" t="n">
        <v>0</v>
      </c>
      <c r="D683" s="0" t="n">
        <v>0</v>
      </c>
      <c r="E683" s="0" t="n">
        <v>0</v>
      </c>
      <c r="F683" s="0" t="n">
        <v>0</v>
      </c>
      <c r="H683" s="0" t="n">
        <f aca="false">B684-B683</f>
        <v>-1800</v>
      </c>
    </row>
    <row r="684" customFormat="false" ht="16.2" hidden="false" customHeight="false" outlineLevel="0" collapsed="false">
      <c r="A684" s="1" t="n">
        <f aca="false">(B684+28800)/86400+DATE(1970,1,1)</f>
        <v>43703.75</v>
      </c>
      <c r="B684" s="0" t="n">
        <v>1566813600</v>
      </c>
      <c r="C684" s="0" t="n">
        <v>0</v>
      </c>
      <c r="D684" s="0" t="n">
        <v>0</v>
      </c>
      <c r="E684" s="0" t="n">
        <v>0</v>
      </c>
      <c r="F684" s="0" t="n">
        <v>0</v>
      </c>
      <c r="H684" s="0" t="n">
        <f aca="false">B685-B684</f>
        <v>-1800</v>
      </c>
    </row>
    <row r="685" customFormat="false" ht="16.2" hidden="false" customHeight="false" outlineLevel="0" collapsed="false">
      <c r="A685" s="1" t="n">
        <f aca="false">(B685+28800)/86400+DATE(1970,1,1)</f>
        <v>43703.7291666667</v>
      </c>
      <c r="B685" s="0" t="n">
        <v>1566811800</v>
      </c>
      <c r="C685" s="0" t="n">
        <v>0</v>
      </c>
      <c r="D685" s="0" t="n">
        <v>0</v>
      </c>
      <c r="E685" s="0" t="n">
        <v>0</v>
      </c>
      <c r="F685" s="0" t="n">
        <v>0</v>
      </c>
      <c r="H685" s="0" t="n">
        <f aca="false">B686-B685</f>
        <v>-1800</v>
      </c>
    </row>
    <row r="686" customFormat="false" ht="16.2" hidden="false" customHeight="false" outlineLevel="0" collapsed="false">
      <c r="A686" s="1" t="n">
        <f aca="false">(B686+28800)/86400+DATE(1970,1,1)</f>
        <v>43703.7083333333</v>
      </c>
      <c r="B686" s="0" t="n">
        <v>1566810000</v>
      </c>
      <c r="C686" s="0" t="n">
        <v>0</v>
      </c>
      <c r="D686" s="0" t="n">
        <v>0</v>
      </c>
      <c r="E686" s="0" t="n">
        <v>0</v>
      </c>
      <c r="F686" s="0" t="n">
        <v>0</v>
      </c>
      <c r="H686" s="0" t="n">
        <f aca="false">B687-B686</f>
        <v>-1800</v>
      </c>
    </row>
    <row r="687" customFormat="false" ht="16.2" hidden="false" customHeight="false" outlineLevel="0" collapsed="false">
      <c r="A687" s="1" t="n">
        <f aca="false">(B687+28800)/86400+DATE(1970,1,1)</f>
        <v>43703.6875</v>
      </c>
      <c r="B687" s="0" t="n">
        <v>1566808200</v>
      </c>
      <c r="C687" s="0" t="n">
        <v>0</v>
      </c>
      <c r="D687" s="0" t="n">
        <v>0</v>
      </c>
      <c r="E687" s="0" t="n">
        <v>0</v>
      </c>
      <c r="F687" s="0" t="n">
        <v>0</v>
      </c>
      <c r="H687" s="0" t="n">
        <f aca="false">B688-B687</f>
        <v>-1800</v>
      </c>
    </row>
    <row r="688" customFormat="false" ht="16.2" hidden="false" customHeight="false" outlineLevel="0" collapsed="false">
      <c r="A688" s="1" t="n">
        <f aca="false">(B688+28800)/86400+DATE(1970,1,1)</f>
        <v>43703.6666666667</v>
      </c>
      <c r="B688" s="0" t="n">
        <v>1566806400</v>
      </c>
      <c r="C688" s="0" t="n">
        <v>0</v>
      </c>
      <c r="D688" s="0" t="n">
        <v>0</v>
      </c>
      <c r="E688" s="0" t="n">
        <v>0</v>
      </c>
      <c r="F688" s="0" t="n">
        <v>0</v>
      </c>
      <c r="H688" s="0" t="n">
        <f aca="false">B689-B688</f>
        <v>-1800</v>
      </c>
    </row>
    <row r="689" customFormat="false" ht="16.2" hidden="false" customHeight="false" outlineLevel="0" collapsed="false">
      <c r="A689" s="1" t="n">
        <f aca="false">(B689+28800)/86400+DATE(1970,1,1)</f>
        <v>43703.6458333333</v>
      </c>
      <c r="B689" s="0" t="n">
        <v>1566804600</v>
      </c>
      <c r="C689" s="0" t="n">
        <v>0</v>
      </c>
      <c r="D689" s="0" t="n">
        <v>0</v>
      </c>
      <c r="E689" s="0" t="n">
        <v>0</v>
      </c>
      <c r="F689" s="0" t="n">
        <v>0</v>
      </c>
      <c r="H689" s="0" t="n">
        <f aca="false">B690-B689</f>
        <v>-1800</v>
      </c>
    </row>
    <row r="690" customFormat="false" ht="16.2" hidden="false" customHeight="false" outlineLevel="0" collapsed="false">
      <c r="A690" s="1" t="n">
        <f aca="false">(B690+28800)/86400+DATE(1970,1,1)</f>
        <v>43703.625</v>
      </c>
      <c r="B690" s="0" t="n">
        <v>1566802800</v>
      </c>
      <c r="C690" s="0" t="n">
        <v>0</v>
      </c>
      <c r="D690" s="0" t="n">
        <v>0</v>
      </c>
      <c r="E690" s="0" t="n">
        <v>0</v>
      </c>
      <c r="F690" s="0" t="n">
        <v>0</v>
      </c>
      <c r="H690" s="0" t="n">
        <f aca="false">B691-B690</f>
        <v>-1800</v>
      </c>
    </row>
    <row r="691" customFormat="false" ht="16.2" hidden="false" customHeight="false" outlineLevel="0" collapsed="false">
      <c r="A691" s="1" t="n">
        <f aca="false">(B691+28800)/86400+DATE(1970,1,1)</f>
        <v>43703.6041666667</v>
      </c>
      <c r="B691" s="0" t="n">
        <v>1566801000</v>
      </c>
      <c r="C691" s="0" t="n">
        <v>0</v>
      </c>
      <c r="D691" s="0" t="n">
        <v>0</v>
      </c>
      <c r="E691" s="0" t="n">
        <v>0</v>
      </c>
      <c r="F691" s="0" t="n">
        <v>0</v>
      </c>
      <c r="H691" s="0" t="n">
        <f aca="false">B692-B691</f>
        <v>-1800</v>
      </c>
    </row>
    <row r="692" customFormat="false" ht="16.2" hidden="false" customHeight="false" outlineLevel="0" collapsed="false">
      <c r="A692" s="1" t="n">
        <f aca="false">(B692+28800)/86400+DATE(1970,1,1)</f>
        <v>43703.5833333333</v>
      </c>
      <c r="B692" s="0" t="n">
        <v>1566799200</v>
      </c>
      <c r="C692" s="0" t="n">
        <v>0</v>
      </c>
      <c r="D692" s="0" t="n">
        <v>0</v>
      </c>
      <c r="E692" s="0" t="n">
        <v>0</v>
      </c>
      <c r="F692" s="0" t="n">
        <v>0</v>
      </c>
      <c r="H692" s="0" t="n">
        <f aca="false">B693-B692</f>
        <v>-1800</v>
      </c>
    </row>
    <row r="693" customFormat="false" ht="16.2" hidden="false" customHeight="false" outlineLevel="0" collapsed="false">
      <c r="A693" s="1" t="n">
        <f aca="false">(B693+28800)/86400+DATE(1970,1,1)</f>
        <v>43703.5625</v>
      </c>
      <c r="B693" s="0" t="n">
        <v>1566797400</v>
      </c>
      <c r="C693" s="0" t="n">
        <v>0</v>
      </c>
      <c r="D693" s="0" t="n">
        <v>0</v>
      </c>
      <c r="E693" s="0" t="n">
        <v>0</v>
      </c>
      <c r="F693" s="0" t="n">
        <v>0</v>
      </c>
      <c r="H693" s="0" t="n">
        <f aca="false">B694-B693</f>
        <v>-1800</v>
      </c>
    </row>
    <row r="694" customFormat="false" ht="16.2" hidden="false" customHeight="false" outlineLevel="0" collapsed="false">
      <c r="A694" s="1" t="n">
        <f aca="false">(B694+28800)/86400+DATE(1970,1,1)</f>
        <v>43703.5416666667</v>
      </c>
      <c r="B694" s="0" t="n">
        <v>1566795600</v>
      </c>
      <c r="C694" s="0" t="n">
        <v>0</v>
      </c>
      <c r="D694" s="0" t="n">
        <v>0</v>
      </c>
      <c r="E694" s="0" t="n">
        <v>0</v>
      </c>
      <c r="F694" s="0" t="n">
        <v>0</v>
      </c>
      <c r="H694" s="0" t="n">
        <f aca="false">B695-B694</f>
        <v>-1800</v>
      </c>
    </row>
    <row r="695" customFormat="false" ht="16.2" hidden="false" customHeight="false" outlineLevel="0" collapsed="false">
      <c r="A695" s="1" t="n">
        <f aca="false">(B695+28800)/86400+DATE(1970,1,1)</f>
        <v>43703.5208333333</v>
      </c>
      <c r="B695" s="0" t="n">
        <v>1566793800</v>
      </c>
      <c r="C695" s="0" t="n">
        <v>0</v>
      </c>
      <c r="D695" s="0" t="n">
        <v>0</v>
      </c>
      <c r="E695" s="0" t="n">
        <v>0</v>
      </c>
      <c r="F695" s="0" t="n">
        <v>0</v>
      </c>
      <c r="H695" s="0" t="n">
        <f aca="false">B696-B695</f>
        <v>-1800</v>
      </c>
    </row>
    <row r="696" customFormat="false" ht="16.2" hidden="false" customHeight="false" outlineLevel="0" collapsed="false">
      <c r="A696" s="1" t="n">
        <f aca="false">(B696+28800)/86400+DATE(1970,1,1)</f>
        <v>43703.5</v>
      </c>
      <c r="B696" s="0" t="n">
        <v>1566792000</v>
      </c>
      <c r="C696" s="0" t="n">
        <v>0</v>
      </c>
      <c r="D696" s="0" t="n">
        <v>0</v>
      </c>
      <c r="E696" s="0" t="n">
        <v>0</v>
      </c>
      <c r="F696" s="0" t="n">
        <v>0</v>
      </c>
      <c r="H696" s="0" t="n">
        <f aca="false">B697-B696</f>
        <v>-1800</v>
      </c>
    </row>
    <row r="697" customFormat="false" ht="16.2" hidden="false" customHeight="false" outlineLevel="0" collapsed="false">
      <c r="A697" s="1" t="n">
        <f aca="false">(B697+28800)/86400+DATE(1970,1,1)</f>
        <v>43703.4791666667</v>
      </c>
      <c r="B697" s="0" t="n">
        <v>1566790200</v>
      </c>
      <c r="C697" s="0" t="n">
        <v>0</v>
      </c>
      <c r="D697" s="0" t="n">
        <v>0</v>
      </c>
      <c r="E697" s="0" t="n">
        <v>0</v>
      </c>
      <c r="F697" s="0" t="n">
        <v>0</v>
      </c>
      <c r="H697" s="0" t="n">
        <f aca="false">B698-B697</f>
        <v>-1800</v>
      </c>
    </row>
    <row r="698" customFormat="false" ht="16.2" hidden="false" customHeight="false" outlineLevel="0" collapsed="false">
      <c r="A698" s="1" t="n">
        <f aca="false">(B698+28800)/86400+DATE(1970,1,1)</f>
        <v>43703.4583333333</v>
      </c>
      <c r="B698" s="0" t="n">
        <v>1566788400</v>
      </c>
      <c r="C698" s="0" t="n">
        <v>0</v>
      </c>
      <c r="D698" s="0" t="n">
        <v>0</v>
      </c>
      <c r="E698" s="0" t="n">
        <v>0</v>
      </c>
      <c r="F698" s="0" t="n">
        <v>0</v>
      </c>
      <c r="H698" s="0" t="n">
        <f aca="false">B699-B698</f>
        <v>-1800</v>
      </c>
    </row>
    <row r="699" customFormat="false" ht="16.2" hidden="false" customHeight="false" outlineLevel="0" collapsed="false">
      <c r="A699" s="1" t="n">
        <f aca="false">(B699+28800)/86400+DATE(1970,1,1)</f>
        <v>43703.4375</v>
      </c>
      <c r="B699" s="0" t="n">
        <v>1566786600</v>
      </c>
      <c r="C699" s="0" t="n">
        <v>0</v>
      </c>
      <c r="D699" s="0" t="n">
        <v>0</v>
      </c>
      <c r="E699" s="0" t="n">
        <v>0</v>
      </c>
      <c r="F699" s="0" t="n">
        <v>0</v>
      </c>
      <c r="H699" s="0" t="n">
        <f aca="false">B700-B699</f>
        <v>-1800</v>
      </c>
    </row>
    <row r="700" customFormat="false" ht="16.2" hidden="false" customHeight="false" outlineLevel="0" collapsed="false">
      <c r="A700" s="1" t="n">
        <f aca="false">(B700+28800)/86400+DATE(1970,1,1)</f>
        <v>43703.4166666667</v>
      </c>
      <c r="B700" s="0" t="n">
        <v>1566784800</v>
      </c>
      <c r="C700" s="0" t="n">
        <v>0</v>
      </c>
      <c r="D700" s="0" t="n">
        <v>0</v>
      </c>
      <c r="E700" s="0" t="n">
        <v>0</v>
      </c>
      <c r="F700" s="0" t="n">
        <v>0</v>
      </c>
      <c r="H700" s="0" t="n">
        <f aca="false">B701-B700</f>
        <v>-1800</v>
      </c>
    </row>
    <row r="701" customFormat="false" ht="16.2" hidden="false" customHeight="false" outlineLevel="0" collapsed="false">
      <c r="A701" s="1" t="n">
        <f aca="false">(B701+28800)/86400+DATE(1970,1,1)</f>
        <v>43703.3958333333</v>
      </c>
      <c r="B701" s="0" t="n">
        <v>1566783000</v>
      </c>
      <c r="C701" s="0" t="n">
        <v>0</v>
      </c>
      <c r="D701" s="0" t="n">
        <v>0</v>
      </c>
      <c r="E701" s="0" t="n">
        <v>0</v>
      </c>
      <c r="F701" s="0" t="n">
        <v>0</v>
      </c>
      <c r="H701" s="0" t="n">
        <f aca="false">B702-B701</f>
        <v>-1800</v>
      </c>
    </row>
    <row r="702" customFormat="false" ht="16.2" hidden="false" customHeight="false" outlineLevel="0" collapsed="false">
      <c r="A702" s="1" t="n">
        <f aca="false">(B702+28800)/86400+DATE(1970,1,1)</f>
        <v>43703.375</v>
      </c>
      <c r="B702" s="0" t="n">
        <v>1566781200</v>
      </c>
      <c r="C702" s="0" t="n">
        <v>0</v>
      </c>
      <c r="D702" s="0" t="n">
        <v>0</v>
      </c>
      <c r="E702" s="0" t="n">
        <v>0</v>
      </c>
      <c r="F702" s="0" t="n">
        <v>0</v>
      </c>
      <c r="H702" s="0" t="n">
        <f aca="false">B703-B702</f>
        <v>-1800</v>
      </c>
    </row>
    <row r="703" customFormat="false" ht="16.2" hidden="false" customHeight="false" outlineLevel="0" collapsed="false">
      <c r="A703" s="1" t="n">
        <f aca="false">(B703+28800)/86400+DATE(1970,1,1)</f>
        <v>43703.3541666667</v>
      </c>
      <c r="B703" s="0" t="n">
        <v>1566779400</v>
      </c>
      <c r="C703" s="0" t="n">
        <v>0</v>
      </c>
      <c r="D703" s="0" t="n">
        <v>0</v>
      </c>
      <c r="E703" s="0" t="n">
        <v>0</v>
      </c>
      <c r="F703" s="0" t="n">
        <v>0</v>
      </c>
      <c r="H703" s="0" t="n">
        <f aca="false">B704-B703</f>
        <v>-1800</v>
      </c>
    </row>
    <row r="704" customFormat="false" ht="16.2" hidden="false" customHeight="false" outlineLevel="0" collapsed="false">
      <c r="A704" s="1" t="n">
        <f aca="false">(B704+28800)/86400+DATE(1970,1,1)</f>
        <v>43703.3333333333</v>
      </c>
      <c r="B704" s="0" t="n">
        <v>1566777600</v>
      </c>
      <c r="C704" s="0" t="n">
        <v>0</v>
      </c>
      <c r="D704" s="0" t="n">
        <v>0</v>
      </c>
      <c r="E704" s="0" t="n">
        <v>0</v>
      </c>
      <c r="F704" s="0" t="n">
        <v>0</v>
      </c>
      <c r="H704" s="0" t="n">
        <f aca="false">B705-B704</f>
        <v>-1800</v>
      </c>
    </row>
    <row r="705" customFormat="false" ht="16.2" hidden="false" customHeight="false" outlineLevel="0" collapsed="false">
      <c r="A705" s="1" t="n">
        <f aca="false">(B705+28800)/86400+DATE(1970,1,1)</f>
        <v>43703.3125</v>
      </c>
      <c r="B705" s="0" t="n">
        <v>1566775800</v>
      </c>
      <c r="C705" s="0" t="n">
        <v>0</v>
      </c>
      <c r="D705" s="0" t="n">
        <v>0</v>
      </c>
      <c r="E705" s="0" t="n">
        <v>0</v>
      </c>
      <c r="F705" s="0" t="n">
        <v>0</v>
      </c>
      <c r="H705" s="0" t="n">
        <f aca="false">B706-B705</f>
        <v>-1800</v>
      </c>
    </row>
    <row r="706" customFormat="false" ht="16.2" hidden="false" customHeight="false" outlineLevel="0" collapsed="false">
      <c r="A706" s="1" t="n">
        <f aca="false">(B706+28800)/86400+DATE(1970,1,1)</f>
        <v>43703.2916666667</v>
      </c>
      <c r="B706" s="0" t="n">
        <v>1566774000</v>
      </c>
      <c r="C706" s="0" t="n">
        <v>0</v>
      </c>
      <c r="D706" s="0" t="n">
        <v>0</v>
      </c>
      <c r="E706" s="0" t="n">
        <v>0</v>
      </c>
      <c r="F706" s="0" t="n">
        <v>0</v>
      </c>
      <c r="H706" s="0" t="n">
        <f aca="false">B707-B706</f>
        <v>-1800</v>
      </c>
    </row>
    <row r="707" customFormat="false" ht="16.2" hidden="false" customHeight="false" outlineLevel="0" collapsed="false">
      <c r="A707" s="1" t="n">
        <f aca="false">(B707+28800)/86400+DATE(1970,1,1)</f>
        <v>43703.2708333333</v>
      </c>
      <c r="B707" s="0" t="n">
        <v>1566772200</v>
      </c>
      <c r="C707" s="0" t="n">
        <v>0</v>
      </c>
      <c r="D707" s="0" t="n">
        <v>0</v>
      </c>
      <c r="E707" s="0" t="n">
        <v>0</v>
      </c>
      <c r="F707" s="0" t="n">
        <v>0</v>
      </c>
      <c r="H707" s="0" t="n">
        <f aca="false">B708-B707</f>
        <v>-1800</v>
      </c>
    </row>
    <row r="708" customFormat="false" ht="16.2" hidden="false" customHeight="false" outlineLevel="0" collapsed="false">
      <c r="A708" s="1" t="n">
        <f aca="false">(B708+28800)/86400+DATE(1970,1,1)</f>
        <v>43703.25</v>
      </c>
      <c r="B708" s="0" t="n">
        <v>1566770400</v>
      </c>
      <c r="C708" s="0" t="n">
        <v>0</v>
      </c>
      <c r="D708" s="0" t="n">
        <v>0</v>
      </c>
      <c r="E708" s="0" t="n">
        <v>0</v>
      </c>
      <c r="F708" s="0" t="n">
        <v>0</v>
      </c>
      <c r="H708" s="0" t="n">
        <f aca="false">B709-B708</f>
        <v>-1800</v>
      </c>
    </row>
    <row r="709" customFormat="false" ht="16.2" hidden="false" customHeight="false" outlineLevel="0" collapsed="false">
      <c r="A709" s="1" t="n">
        <f aca="false">(B709+28800)/86400+DATE(1970,1,1)</f>
        <v>43703.2291666667</v>
      </c>
      <c r="B709" s="0" t="n">
        <v>1566768600</v>
      </c>
      <c r="C709" s="0" t="n">
        <v>0</v>
      </c>
      <c r="D709" s="0" t="n">
        <v>0</v>
      </c>
      <c r="E709" s="0" t="n">
        <v>0</v>
      </c>
      <c r="F709" s="0" t="n">
        <v>0</v>
      </c>
      <c r="H709" s="0" t="n">
        <f aca="false">B710-B709</f>
        <v>-1800</v>
      </c>
    </row>
    <row r="710" customFormat="false" ht="16.2" hidden="false" customHeight="false" outlineLevel="0" collapsed="false">
      <c r="A710" s="1" t="n">
        <f aca="false">(B710+28800)/86400+DATE(1970,1,1)</f>
        <v>43703.2083333333</v>
      </c>
      <c r="B710" s="0" t="n">
        <v>1566766800</v>
      </c>
      <c r="C710" s="0" t="n">
        <v>0</v>
      </c>
      <c r="D710" s="0" t="n">
        <v>0</v>
      </c>
      <c r="E710" s="0" t="n">
        <v>0</v>
      </c>
      <c r="F710" s="0" t="n">
        <v>0</v>
      </c>
      <c r="H710" s="0" t="n">
        <f aca="false">B711-B710</f>
        <v>-1800</v>
      </c>
    </row>
    <row r="711" customFormat="false" ht="16.2" hidden="false" customHeight="false" outlineLevel="0" collapsed="false">
      <c r="A711" s="1" t="n">
        <f aca="false">(B711+28800)/86400+DATE(1970,1,1)</f>
        <v>43703.1875</v>
      </c>
      <c r="B711" s="0" t="n">
        <v>1566765000</v>
      </c>
      <c r="C711" s="0" t="n">
        <v>0</v>
      </c>
      <c r="D711" s="0" t="n">
        <v>0</v>
      </c>
      <c r="E711" s="0" t="n">
        <v>0</v>
      </c>
      <c r="F711" s="0" t="n">
        <v>0</v>
      </c>
      <c r="H711" s="0" t="n">
        <f aca="false">B712-B711</f>
        <v>-1800</v>
      </c>
    </row>
    <row r="712" customFormat="false" ht="16.2" hidden="false" customHeight="false" outlineLevel="0" collapsed="false">
      <c r="A712" s="1" t="n">
        <f aca="false">(B712+28800)/86400+DATE(1970,1,1)</f>
        <v>43703.1666666667</v>
      </c>
      <c r="B712" s="0" t="n">
        <v>1566763200</v>
      </c>
      <c r="C712" s="0" t="n">
        <v>0</v>
      </c>
      <c r="D712" s="0" t="n">
        <v>0</v>
      </c>
      <c r="E712" s="0" t="n">
        <v>0</v>
      </c>
      <c r="F712" s="0" t="n">
        <v>0</v>
      </c>
      <c r="H712" s="0" t="n">
        <f aca="false">B713-B712</f>
        <v>-1800</v>
      </c>
    </row>
    <row r="713" customFormat="false" ht="16.2" hidden="false" customHeight="false" outlineLevel="0" collapsed="false">
      <c r="A713" s="1" t="n">
        <f aca="false">(B713+28800)/86400+DATE(1970,1,1)</f>
        <v>43703.1458333333</v>
      </c>
      <c r="B713" s="0" t="n">
        <v>1566761400</v>
      </c>
      <c r="C713" s="0" t="n">
        <v>0</v>
      </c>
      <c r="D713" s="0" t="n">
        <v>0</v>
      </c>
      <c r="E713" s="0" t="n">
        <v>0</v>
      </c>
      <c r="F713" s="0" t="n">
        <v>0</v>
      </c>
      <c r="H713" s="0" t="n">
        <f aca="false">B714-B713</f>
        <v>-1800</v>
      </c>
    </row>
    <row r="714" customFormat="false" ht="16.2" hidden="false" customHeight="false" outlineLevel="0" collapsed="false">
      <c r="A714" s="1" t="n">
        <f aca="false">(B714+28800)/86400+DATE(1970,1,1)</f>
        <v>43703.125</v>
      </c>
      <c r="B714" s="0" t="n">
        <v>1566759600</v>
      </c>
      <c r="C714" s="0" t="n">
        <v>0</v>
      </c>
      <c r="D714" s="0" t="n">
        <v>0</v>
      </c>
      <c r="E714" s="0" t="n">
        <v>0</v>
      </c>
      <c r="F714" s="0" t="n">
        <v>0</v>
      </c>
      <c r="H714" s="0" t="n">
        <f aca="false">B715-B714</f>
        <v>-1800</v>
      </c>
    </row>
    <row r="715" customFormat="false" ht="16.2" hidden="false" customHeight="false" outlineLevel="0" collapsed="false">
      <c r="A715" s="1" t="n">
        <f aca="false">(B715+28800)/86400+DATE(1970,1,1)</f>
        <v>43703.1041666667</v>
      </c>
      <c r="B715" s="0" t="n">
        <v>1566757800</v>
      </c>
      <c r="C715" s="0" t="n">
        <v>0</v>
      </c>
      <c r="D715" s="0" t="n">
        <v>0</v>
      </c>
      <c r="E715" s="0" t="n">
        <v>0</v>
      </c>
      <c r="F715" s="0" t="n">
        <v>0</v>
      </c>
      <c r="H715" s="0" t="n">
        <f aca="false">B716-B715</f>
        <v>-1800</v>
      </c>
    </row>
    <row r="716" customFormat="false" ht="16.2" hidden="false" customHeight="false" outlineLevel="0" collapsed="false">
      <c r="A716" s="1" t="n">
        <f aca="false">(B716+28800)/86400+DATE(1970,1,1)</f>
        <v>43703.0833333333</v>
      </c>
      <c r="B716" s="0" t="n">
        <v>1566756000</v>
      </c>
      <c r="C716" s="0" t="n">
        <v>0</v>
      </c>
      <c r="D716" s="0" t="n">
        <v>0</v>
      </c>
      <c r="E716" s="0" t="n">
        <v>0</v>
      </c>
      <c r="F716" s="0" t="n">
        <v>0</v>
      </c>
      <c r="H716" s="0" t="n">
        <f aca="false">B717-B716</f>
        <v>-1800</v>
      </c>
    </row>
    <row r="717" customFormat="false" ht="16.2" hidden="false" customHeight="false" outlineLevel="0" collapsed="false">
      <c r="A717" s="1" t="n">
        <f aca="false">(B717+28800)/86400+DATE(1970,1,1)</f>
        <v>43703.0625</v>
      </c>
      <c r="B717" s="0" t="n">
        <v>1566754200</v>
      </c>
      <c r="C717" s="0" t="n">
        <v>0</v>
      </c>
      <c r="D717" s="0" t="n">
        <v>0</v>
      </c>
      <c r="E717" s="0" t="n">
        <v>0</v>
      </c>
      <c r="F717" s="0" t="n">
        <v>0</v>
      </c>
      <c r="H717" s="0" t="n">
        <f aca="false">B718-B717</f>
        <v>-1800</v>
      </c>
    </row>
    <row r="718" customFormat="false" ht="16.2" hidden="false" customHeight="false" outlineLevel="0" collapsed="false">
      <c r="A718" s="1" t="n">
        <f aca="false">(B718+28800)/86400+DATE(1970,1,1)</f>
        <v>43703.0416666667</v>
      </c>
      <c r="B718" s="0" t="n">
        <v>1566752400</v>
      </c>
      <c r="C718" s="0" t="n">
        <v>0</v>
      </c>
      <c r="D718" s="0" t="n">
        <v>0</v>
      </c>
      <c r="E718" s="0" t="n">
        <v>0</v>
      </c>
      <c r="F718" s="0" t="n">
        <v>0</v>
      </c>
      <c r="H718" s="0" t="n">
        <f aca="false">B719-B718</f>
        <v>-1800</v>
      </c>
    </row>
    <row r="719" customFormat="false" ht="16.2" hidden="false" customHeight="false" outlineLevel="0" collapsed="false">
      <c r="A719" s="1" t="n">
        <f aca="false">(B719+28800)/86400+DATE(1970,1,1)</f>
        <v>43703.0208333333</v>
      </c>
      <c r="B719" s="0" t="n">
        <v>1566750600</v>
      </c>
      <c r="C719" s="0" t="n">
        <v>0</v>
      </c>
      <c r="D719" s="0" t="n">
        <v>0</v>
      </c>
      <c r="E719" s="0" t="n">
        <v>0</v>
      </c>
      <c r="F719" s="0" t="n">
        <v>0</v>
      </c>
      <c r="H719" s="0" t="n">
        <f aca="false">B720-B719</f>
        <v>-1800</v>
      </c>
    </row>
    <row r="720" customFormat="false" ht="16.2" hidden="false" customHeight="false" outlineLevel="0" collapsed="false">
      <c r="A720" s="1" t="n">
        <f aca="false">(B720+28800)/86400+DATE(1970,1,1)</f>
        <v>43703</v>
      </c>
      <c r="B720" s="0" t="n">
        <v>1566748800</v>
      </c>
      <c r="C720" s="0" t="n">
        <v>0</v>
      </c>
      <c r="D720" s="0" t="n">
        <v>0</v>
      </c>
      <c r="E720" s="0" t="n">
        <v>0</v>
      </c>
      <c r="F720" s="0" t="n">
        <v>0</v>
      </c>
      <c r="H720" s="0" t="n">
        <f aca="false">B721-B720</f>
        <v>-1800</v>
      </c>
    </row>
    <row r="721" customFormat="false" ht="16.2" hidden="false" customHeight="false" outlineLevel="0" collapsed="false">
      <c r="A721" s="1" t="n">
        <f aca="false">(B721+28800)/86400+DATE(1970,1,1)</f>
        <v>43702.9791666667</v>
      </c>
      <c r="B721" s="0" t="n">
        <v>1566747000</v>
      </c>
      <c r="C721" s="0" t="n">
        <v>0</v>
      </c>
      <c r="D721" s="0" t="n">
        <v>0</v>
      </c>
      <c r="E721" s="0" t="n">
        <v>0</v>
      </c>
      <c r="F721" s="0" t="n">
        <v>0</v>
      </c>
      <c r="H721" s="0" t="n">
        <f aca="false">B722-B721</f>
        <v>-1800</v>
      </c>
    </row>
    <row r="722" customFormat="false" ht="16.2" hidden="false" customHeight="false" outlineLevel="0" collapsed="false">
      <c r="A722" s="1" t="n">
        <f aca="false">(B722+28800)/86400+DATE(1970,1,1)</f>
        <v>43702.9583333333</v>
      </c>
      <c r="B722" s="0" t="n">
        <v>1566745200</v>
      </c>
      <c r="C722" s="0" t="n">
        <v>0</v>
      </c>
      <c r="D722" s="0" t="n">
        <v>0</v>
      </c>
      <c r="E722" s="0" t="n">
        <v>0</v>
      </c>
      <c r="F722" s="0" t="n">
        <v>0</v>
      </c>
      <c r="H722" s="0" t="n">
        <f aca="false">B723-B722</f>
        <v>-1800</v>
      </c>
    </row>
    <row r="723" customFormat="false" ht="16.2" hidden="false" customHeight="false" outlineLevel="0" collapsed="false">
      <c r="A723" s="1" t="n">
        <f aca="false">(B723+28800)/86400+DATE(1970,1,1)</f>
        <v>43702.9375</v>
      </c>
      <c r="B723" s="0" t="n">
        <v>1566743400</v>
      </c>
      <c r="C723" s="0" t="n">
        <v>0</v>
      </c>
      <c r="D723" s="0" t="n">
        <v>0</v>
      </c>
      <c r="E723" s="0" t="n">
        <v>0</v>
      </c>
      <c r="F723" s="0" t="n">
        <v>0</v>
      </c>
      <c r="H723" s="0" t="n">
        <f aca="false">B724-B723</f>
        <v>-1800</v>
      </c>
    </row>
    <row r="724" customFormat="false" ht="16.2" hidden="false" customHeight="false" outlineLevel="0" collapsed="false">
      <c r="A724" s="1" t="n">
        <f aca="false">(B724+28800)/86400+DATE(1970,1,1)</f>
        <v>43702.9166666667</v>
      </c>
      <c r="B724" s="0" t="n">
        <v>1566741600</v>
      </c>
      <c r="C724" s="0" t="n">
        <v>0</v>
      </c>
      <c r="D724" s="0" t="n">
        <v>0</v>
      </c>
      <c r="E724" s="0" t="n">
        <v>0</v>
      </c>
      <c r="F724" s="0" t="n">
        <v>0</v>
      </c>
      <c r="H724" s="0" t="n">
        <f aca="false">B725-B724</f>
        <v>-1800</v>
      </c>
    </row>
    <row r="725" customFormat="false" ht="16.2" hidden="false" customHeight="false" outlineLevel="0" collapsed="false">
      <c r="A725" s="1" t="n">
        <f aca="false">(B725+28800)/86400+DATE(1970,1,1)</f>
        <v>43702.8958333333</v>
      </c>
      <c r="B725" s="0" t="n">
        <v>1566739800</v>
      </c>
      <c r="C725" s="0" t="n">
        <v>0</v>
      </c>
      <c r="D725" s="0" t="n">
        <v>0</v>
      </c>
      <c r="E725" s="0" t="n">
        <v>0</v>
      </c>
      <c r="F725" s="0" t="n">
        <v>0</v>
      </c>
      <c r="H725" s="0" t="n">
        <f aca="false">B726-B725</f>
        <v>-1800</v>
      </c>
    </row>
    <row r="726" customFormat="false" ht="16.2" hidden="false" customHeight="false" outlineLevel="0" collapsed="false">
      <c r="A726" s="1" t="n">
        <f aca="false">(B726+28800)/86400+DATE(1970,1,1)</f>
        <v>43702.875</v>
      </c>
      <c r="B726" s="0" t="n">
        <v>1566738000</v>
      </c>
      <c r="C726" s="0" t="n">
        <v>0</v>
      </c>
      <c r="D726" s="0" t="n">
        <v>0</v>
      </c>
      <c r="E726" s="0" t="n">
        <v>0</v>
      </c>
      <c r="F726" s="0" t="n">
        <v>0</v>
      </c>
      <c r="H726" s="0" t="n">
        <f aca="false">B727-B726</f>
        <v>-1800</v>
      </c>
    </row>
    <row r="727" customFormat="false" ht="16.2" hidden="false" customHeight="false" outlineLevel="0" collapsed="false">
      <c r="A727" s="1" t="n">
        <f aca="false">(B727+28800)/86400+DATE(1970,1,1)</f>
        <v>43702.8541666667</v>
      </c>
      <c r="B727" s="0" t="n">
        <v>1566736200</v>
      </c>
      <c r="C727" s="0" t="n">
        <v>0</v>
      </c>
      <c r="D727" s="0" t="n">
        <v>0</v>
      </c>
      <c r="E727" s="0" t="n">
        <v>0</v>
      </c>
      <c r="F727" s="0" t="n">
        <v>0</v>
      </c>
      <c r="H727" s="0" t="n">
        <f aca="false">B728-B727</f>
        <v>-1800</v>
      </c>
    </row>
    <row r="728" customFormat="false" ht="16.2" hidden="false" customHeight="false" outlineLevel="0" collapsed="false">
      <c r="A728" s="1" t="n">
        <f aca="false">(B728+28800)/86400+DATE(1970,1,1)</f>
        <v>43702.8333333333</v>
      </c>
      <c r="B728" s="0" t="n">
        <v>1566734400</v>
      </c>
      <c r="C728" s="0" t="n">
        <v>0</v>
      </c>
      <c r="D728" s="0" t="n">
        <v>0</v>
      </c>
      <c r="E728" s="0" t="n">
        <v>0</v>
      </c>
      <c r="F728" s="0" t="n">
        <v>0</v>
      </c>
      <c r="H728" s="0" t="n">
        <f aca="false">B729-B728</f>
        <v>-1800</v>
      </c>
    </row>
    <row r="729" customFormat="false" ht="16.2" hidden="false" customHeight="false" outlineLevel="0" collapsed="false">
      <c r="A729" s="1" t="n">
        <f aca="false">(B729+28800)/86400+DATE(1970,1,1)</f>
        <v>43702.8125</v>
      </c>
      <c r="B729" s="0" t="n">
        <v>1566732600</v>
      </c>
      <c r="C729" s="0" t="n">
        <v>0</v>
      </c>
      <c r="D729" s="0" t="n">
        <v>0</v>
      </c>
      <c r="E729" s="0" t="n">
        <v>0</v>
      </c>
      <c r="F729" s="0" t="n">
        <v>0</v>
      </c>
      <c r="H729" s="0" t="n">
        <f aca="false">B730-B729</f>
        <v>-1800</v>
      </c>
    </row>
    <row r="730" customFormat="false" ht="16.2" hidden="false" customHeight="false" outlineLevel="0" collapsed="false">
      <c r="A730" s="1" t="n">
        <f aca="false">(B730+28800)/86400+DATE(1970,1,1)</f>
        <v>43702.7916666667</v>
      </c>
      <c r="B730" s="0" t="n">
        <v>1566730800</v>
      </c>
      <c r="C730" s="0" t="n">
        <v>0</v>
      </c>
      <c r="D730" s="0" t="n">
        <v>0</v>
      </c>
      <c r="E730" s="0" t="n">
        <v>0</v>
      </c>
      <c r="F730" s="0" t="n">
        <v>0</v>
      </c>
      <c r="H730" s="0" t="n">
        <f aca="false">B731-B730</f>
        <v>-1800</v>
      </c>
    </row>
    <row r="731" customFormat="false" ht="16.2" hidden="false" customHeight="false" outlineLevel="0" collapsed="false">
      <c r="A731" s="1" t="n">
        <f aca="false">(B731+28800)/86400+DATE(1970,1,1)</f>
        <v>43702.7708333333</v>
      </c>
      <c r="B731" s="0" t="n">
        <v>1566729000</v>
      </c>
      <c r="C731" s="0" t="n">
        <v>0</v>
      </c>
      <c r="D731" s="0" t="n">
        <v>0</v>
      </c>
      <c r="E731" s="0" t="n">
        <v>0</v>
      </c>
      <c r="F731" s="0" t="n">
        <v>0</v>
      </c>
      <c r="H731" s="0" t="n">
        <f aca="false">B732-B731</f>
        <v>-1800</v>
      </c>
    </row>
    <row r="732" customFormat="false" ht="16.2" hidden="false" customHeight="false" outlineLevel="0" collapsed="false">
      <c r="A732" s="1" t="n">
        <f aca="false">(B732+28800)/86400+DATE(1970,1,1)</f>
        <v>43702.75</v>
      </c>
      <c r="B732" s="0" t="n">
        <v>1566727200</v>
      </c>
      <c r="C732" s="0" t="n">
        <v>0</v>
      </c>
      <c r="D732" s="0" t="n">
        <v>0</v>
      </c>
      <c r="E732" s="0" t="n">
        <v>0</v>
      </c>
      <c r="F732" s="0" t="n">
        <v>0</v>
      </c>
      <c r="H732" s="0" t="n">
        <f aca="false">B733-B732</f>
        <v>-1800</v>
      </c>
    </row>
    <row r="733" customFormat="false" ht="16.2" hidden="false" customHeight="false" outlineLevel="0" collapsed="false">
      <c r="A733" s="1" t="n">
        <f aca="false">(B733+28800)/86400+DATE(1970,1,1)</f>
        <v>43702.7291666667</v>
      </c>
      <c r="B733" s="0" t="n">
        <v>1566725400</v>
      </c>
      <c r="C733" s="0" t="n">
        <v>0</v>
      </c>
      <c r="D733" s="0" t="n">
        <v>0</v>
      </c>
      <c r="E733" s="0" t="n">
        <v>0</v>
      </c>
      <c r="F733" s="0" t="n">
        <v>0</v>
      </c>
      <c r="H733" s="0" t="n">
        <f aca="false">B734-B733</f>
        <v>-1800</v>
      </c>
    </row>
    <row r="734" customFormat="false" ht="16.2" hidden="false" customHeight="false" outlineLevel="0" collapsed="false">
      <c r="A734" s="1" t="n">
        <f aca="false">(B734+28800)/86400+DATE(1970,1,1)</f>
        <v>43702.7083333333</v>
      </c>
      <c r="B734" s="0" t="n">
        <v>1566723600</v>
      </c>
      <c r="C734" s="0" t="n">
        <v>0</v>
      </c>
      <c r="D734" s="0" t="n">
        <v>0</v>
      </c>
      <c r="E734" s="0" t="n">
        <v>0</v>
      </c>
      <c r="F734" s="0" t="n">
        <v>0</v>
      </c>
      <c r="H734" s="0" t="n">
        <f aca="false">B735-B734</f>
        <v>-1800</v>
      </c>
    </row>
    <row r="735" customFormat="false" ht="16.2" hidden="false" customHeight="false" outlineLevel="0" collapsed="false">
      <c r="A735" s="1" t="n">
        <f aca="false">(B735+28800)/86400+DATE(1970,1,1)</f>
        <v>43702.6875</v>
      </c>
      <c r="B735" s="0" t="n">
        <v>1566721800</v>
      </c>
      <c r="C735" s="0" t="n">
        <v>0</v>
      </c>
      <c r="D735" s="0" t="n">
        <v>0</v>
      </c>
      <c r="E735" s="0" t="n">
        <v>0</v>
      </c>
      <c r="F735" s="0" t="n">
        <v>0</v>
      </c>
      <c r="H735" s="0" t="n">
        <f aca="false">B736-B735</f>
        <v>-1800</v>
      </c>
    </row>
    <row r="736" customFormat="false" ht="16.2" hidden="false" customHeight="false" outlineLevel="0" collapsed="false">
      <c r="A736" s="1" t="n">
        <f aca="false">(B736+28800)/86400+DATE(1970,1,1)</f>
        <v>43702.6666666667</v>
      </c>
      <c r="B736" s="0" t="n">
        <v>1566720000</v>
      </c>
      <c r="C736" s="0" t="n">
        <v>0</v>
      </c>
      <c r="D736" s="0" t="n">
        <v>0</v>
      </c>
      <c r="E736" s="0" t="n">
        <v>0</v>
      </c>
      <c r="F736" s="0" t="n">
        <v>0</v>
      </c>
      <c r="H736" s="0" t="n">
        <f aca="false">B737-B736</f>
        <v>-1800</v>
      </c>
    </row>
    <row r="737" customFormat="false" ht="16.2" hidden="false" customHeight="false" outlineLevel="0" collapsed="false">
      <c r="A737" s="1" t="n">
        <f aca="false">(B737+28800)/86400+DATE(1970,1,1)</f>
        <v>43702.6458333333</v>
      </c>
      <c r="B737" s="0" t="n">
        <v>1566718200</v>
      </c>
      <c r="C737" s="0" t="n">
        <v>0</v>
      </c>
      <c r="D737" s="0" t="n">
        <v>0</v>
      </c>
      <c r="E737" s="0" t="n">
        <v>0</v>
      </c>
      <c r="F737" s="0" t="n">
        <v>0</v>
      </c>
      <c r="H737" s="0" t="n">
        <f aca="false">B738-B737</f>
        <v>-1800</v>
      </c>
    </row>
    <row r="738" customFormat="false" ht="16.2" hidden="false" customHeight="false" outlineLevel="0" collapsed="false">
      <c r="A738" s="1" t="n">
        <f aca="false">(B738+28800)/86400+DATE(1970,1,1)</f>
        <v>43702.625</v>
      </c>
      <c r="B738" s="0" t="n">
        <v>1566716400</v>
      </c>
      <c r="C738" s="0" t="n">
        <v>0</v>
      </c>
      <c r="D738" s="0" t="n">
        <v>0</v>
      </c>
      <c r="E738" s="0" t="n">
        <v>0</v>
      </c>
      <c r="F738" s="0" t="n">
        <v>0</v>
      </c>
      <c r="H738" s="0" t="n">
        <f aca="false">B739-B738</f>
        <v>-1800</v>
      </c>
    </row>
    <row r="739" customFormat="false" ht="16.2" hidden="false" customHeight="false" outlineLevel="0" collapsed="false">
      <c r="A739" s="1" t="n">
        <f aca="false">(B739+28800)/86400+DATE(1970,1,1)</f>
        <v>43702.6041666667</v>
      </c>
      <c r="B739" s="0" t="n">
        <v>1566714600</v>
      </c>
      <c r="C739" s="0" t="n">
        <v>0</v>
      </c>
      <c r="D739" s="0" t="n">
        <v>0</v>
      </c>
      <c r="E739" s="0" t="n">
        <v>0</v>
      </c>
      <c r="F739" s="0" t="n">
        <v>0</v>
      </c>
      <c r="H739" s="0" t="n">
        <f aca="false">B740-B739</f>
        <v>-1800</v>
      </c>
    </row>
    <row r="740" customFormat="false" ht="16.2" hidden="false" customHeight="false" outlineLevel="0" collapsed="false">
      <c r="A740" s="1" t="n">
        <f aca="false">(B740+28800)/86400+DATE(1970,1,1)</f>
        <v>43702.5833333333</v>
      </c>
      <c r="B740" s="0" t="n">
        <v>1566712800</v>
      </c>
      <c r="C740" s="0" t="n">
        <v>0</v>
      </c>
      <c r="D740" s="0" t="n">
        <v>0</v>
      </c>
      <c r="E740" s="0" t="n">
        <v>0</v>
      </c>
      <c r="F740" s="0" t="n">
        <v>0</v>
      </c>
      <c r="H740" s="0" t="n">
        <f aca="false">B741-B740</f>
        <v>-1800</v>
      </c>
    </row>
    <row r="741" customFormat="false" ht="16.2" hidden="false" customHeight="false" outlineLevel="0" collapsed="false">
      <c r="A741" s="1" t="n">
        <f aca="false">(B741+28800)/86400+DATE(1970,1,1)</f>
        <v>43702.5625</v>
      </c>
      <c r="B741" s="0" t="n">
        <v>1566711000</v>
      </c>
      <c r="C741" s="0" t="n">
        <v>0</v>
      </c>
      <c r="D741" s="0" t="n">
        <v>0</v>
      </c>
      <c r="E741" s="0" t="n">
        <v>0</v>
      </c>
      <c r="F741" s="0" t="n">
        <v>0</v>
      </c>
      <c r="H741" s="0" t="n">
        <f aca="false">B742-B741</f>
        <v>-1800</v>
      </c>
    </row>
    <row r="742" customFormat="false" ht="16.2" hidden="false" customHeight="false" outlineLevel="0" collapsed="false">
      <c r="A742" s="1" t="n">
        <f aca="false">(B742+28800)/86400+DATE(1970,1,1)</f>
        <v>43702.5416666667</v>
      </c>
      <c r="B742" s="0" t="n">
        <v>1566709200</v>
      </c>
      <c r="C742" s="0" t="n">
        <v>0</v>
      </c>
      <c r="D742" s="0" t="n">
        <v>0</v>
      </c>
      <c r="E742" s="0" t="n">
        <v>0</v>
      </c>
      <c r="F742" s="0" t="n">
        <v>0</v>
      </c>
      <c r="H742" s="0" t="n">
        <f aca="false">B743-B742</f>
        <v>-1800</v>
      </c>
    </row>
    <row r="743" customFormat="false" ht="16.2" hidden="false" customHeight="false" outlineLevel="0" collapsed="false">
      <c r="A743" s="1" t="n">
        <f aca="false">(B743+28800)/86400+DATE(1970,1,1)</f>
        <v>43702.5208333333</v>
      </c>
      <c r="B743" s="0" t="n">
        <v>1566707400</v>
      </c>
      <c r="C743" s="0" t="n">
        <v>0</v>
      </c>
      <c r="D743" s="0" t="n">
        <v>0</v>
      </c>
      <c r="E743" s="0" t="n">
        <v>0</v>
      </c>
      <c r="F743" s="0" t="n">
        <v>0</v>
      </c>
      <c r="H743" s="0" t="n">
        <f aca="false">B744-B743</f>
        <v>-1800</v>
      </c>
    </row>
    <row r="744" customFormat="false" ht="16.2" hidden="false" customHeight="false" outlineLevel="0" collapsed="false">
      <c r="A744" s="1" t="n">
        <f aca="false">(B744+28800)/86400+DATE(1970,1,1)</f>
        <v>43702.5</v>
      </c>
      <c r="B744" s="0" t="n">
        <v>1566705600</v>
      </c>
      <c r="C744" s="0" t="n">
        <v>0</v>
      </c>
      <c r="D744" s="0" t="n">
        <v>0</v>
      </c>
      <c r="E744" s="0" t="n">
        <v>0</v>
      </c>
      <c r="F744" s="0" t="n">
        <v>0</v>
      </c>
      <c r="H744" s="0" t="n">
        <f aca="false">B745-B744</f>
        <v>-1800</v>
      </c>
    </row>
    <row r="745" customFormat="false" ht="16.2" hidden="false" customHeight="false" outlineLevel="0" collapsed="false">
      <c r="A745" s="1" t="n">
        <f aca="false">(B745+28800)/86400+DATE(1970,1,1)</f>
        <v>43702.4791666667</v>
      </c>
      <c r="B745" s="0" t="n">
        <v>1566703800</v>
      </c>
      <c r="C745" s="0" t="n">
        <v>0</v>
      </c>
      <c r="D745" s="0" t="n">
        <v>0</v>
      </c>
      <c r="E745" s="0" t="n">
        <v>0</v>
      </c>
      <c r="F745" s="0" t="n">
        <v>0</v>
      </c>
      <c r="H745" s="0" t="n">
        <f aca="false">B746-B745</f>
        <v>-1800</v>
      </c>
    </row>
    <row r="746" customFormat="false" ht="16.2" hidden="false" customHeight="false" outlineLevel="0" collapsed="false">
      <c r="A746" s="1" t="n">
        <f aca="false">(B746+28800)/86400+DATE(1970,1,1)</f>
        <v>43702.4583333333</v>
      </c>
      <c r="B746" s="0" t="n">
        <v>1566702000</v>
      </c>
      <c r="C746" s="0" t="n">
        <v>0</v>
      </c>
      <c r="D746" s="0" t="n">
        <v>0</v>
      </c>
      <c r="E746" s="0" t="n">
        <v>0</v>
      </c>
      <c r="F746" s="0" t="n">
        <v>0</v>
      </c>
      <c r="H746" s="0" t="n">
        <f aca="false">B747-B746</f>
        <v>-1800</v>
      </c>
    </row>
    <row r="747" customFormat="false" ht="16.2" hidden="false" customHeight="false" outlineLevel="0" collapsed="false">
      <c r="A747" s="1" t="n">
        <f aca="false">(B747+28800)/86400+DATE(1970,1,1)</f>
        <v>43702.4375</v>
      </c>
      <c r="B747" s="0" t="n">
        <v>1566700200</v>
      </c>
      <c r="C747" s="0" t="n">
        <v>0</v>
      </c>
      <c r="D747" s="0" t="n">
        <v>0</v>
      </c>
      <c r="E747" s="0" t="n">
        <v>0</v>
      </c>
      <c r="F747" s="0" t="n">
        <v>0</v>
      </c>
      <c r="H747" s="0" t="n">
        <f aca="false">B748-B747</f>
        <v>-1800</v>
      </c>
    </row>
    <row r="748" customFormat="false" ht="16.2" hidden="false" customHeight="false" outlineLevel="0" collapsed="false">
      <c r="A748" s="1" t="n">
        <f aca="false">(B748+28800)/86400+DATE(1970,1,1)</f>
        <v>43702.4166666667</v>
      </c>
      <c r="B748" s="0" t="n">
        <v>1566698400</v>
      </c>
      <c r="C748" s="0" t="n">
        <v>0</v>
      </c>
      <c r="D748" s="0" t="n">
        <v>0</v>
      </c>
      <c r="E748" s="0" t="n">
        <v>0</v>
      </c>
      <c r="F748" s="0" t="n">
        <v>0</v>
      </c>
      <c r="H748" s="0" t="n">
        <f aca="false">B749-B748</f>
        <v>-1800</v>
      </c>
    </row>
    <row r="749" customFormat="false" ht="16.2" hidden="false" customHeight="false" outlineLevel="0" collapsed="false">
      <c r="A749" s="1" t="n">
        <f aca="false">(B749+28800)/86400+DATE(1970,1,1)</f>
        <v>43702.3958333333</v>
      </c>
      <c r="B749" s="0" t="n">
        <v>1566696600</v>
      </c>
      <c r="C749" s="0" t="n">
        <v>0</v>
      </c>
      <c r="D749" s="0" t="n">
        <v>0</v>
      </c>
      <c r="E749" s="0" t="n">
        <v>0</v>
      </c>
      <c r="F749" s="0" t="n">
        <v>0</v>
      </c>
      <c r="H749" s="0" t="n">
        <f aca="false">B750-B749</f>
        <v>-1800</v>
      </c>
    </row>
    <row r="750" customFormat="false" ht="16.2" hidden="false" customHeight="false" outlineLevel="0" collapsed="false">
      <c r="A750" s="1" t="n">
        <f aca="false">(B750+28800)/86400+DATE(1970,1,1)</f>
        <v>43702.375</v>
      </c>
      <c r="B750" s="0" t="n">
        <v>1566694800</v>
      </c>
      <c r="C750" s="0" t="n">
        <v>0</v>
      </c>
      <c r="D750" s="0" t="n">
        <v>0</v>
      </c>
      <c r="E750" s="0" t="n">
        <v>0</v>
      </c>
      <c r="F750" s="0" t="n">
        <v>0</v>
      </c>
      <c r="H750" s="0" t="n">
        <f aca="false">B751-B750</f>
        <v>-1800</v>
      </c>
    </row>
    <row r="751" customFormat="false" ht="16.2" hidden="false" customHeight="false" outlineLevel="0" collapsed="false">
      <c r="A751" s="1" t="n">
        <f aca="false">(B751+28800)/86400+DATE(1970,1,1)</f>
        <v>43702.3541666667</v>
      </c>
      <c r="B751" s="0" t="n">
        <v>1566693000</v>
      </c>
      <c r="C751" s="0" t="n">
        <v>0</v>
      </c>
      <c r="D751" s="0" t="n">
        <v>0</v>
      </c>
      <c r="E751" s="0" t="n">
        <v>0</v>
      </c>
      <c r="F751" s="0" t="n">
        <v>0</v>
      </c>
      <c r="H751" s="0" t="n">
        <f aca="false">B752-B751</f>
        <v>-1800</v>
      </c>
    </row>
    <row r="752" customFormat="false" ht="16.2" hidden="false" customHeight="false" outlineLevel="0" collapsed="false">
      <c r="A752" s="1" t="n">
        <f aca="false">(B752+28800)/86400+DATE(1970,1,1)</f>
        <v>43702.3333333333</v>
      </c>
      <c r="B752" s="0" t="n">
        <v>1566691200</v>
      </c>
      <c r="C752" s="0" t="n">
        <v>0</v>
      </c>
      <c r="D752" s="0" t="n">
        <v>0</v>
      </c>
      <c r="E752" s="0" t="n">
        <v>0</v>
      </c>
      <c r="F752" s="0" t="n">
        <v>0</v>
      </c>
      <c r="H752" s="0" t="n">
        <f aca="false">B753-B752</f>
        <v>-1800</v>
      </c>
    </row>
    <row r="753" customFormat="false" ht="16.2" hidden="false" customHeight="false" outlineLevel="0" collapsed="false">
      <c r="A753" s="1" t="n">
        <f aca="false">(B753+28800)/86400+DATE(1970,1,1)</f>
        <v>43702.3125</v>
      </c>
      <c r="B753" s="0" t="n">
        <v>1566689400</v>
      </c>
      <c r="C753" s="0" t="n">
        <v>0</v>
      </c>
      <c r="D753" s="0" t="n">
        <v>0</v>
      </c>
      <c r="E753" s="0" t="n">
        <v>0</v>
      </c>
      <c r="F753" s="0" t="n">
        <v>0</v>
      </c>
      <c r="H753" s="0" t="n">
        <f aca="false">B754-B753</f>
        <v>-1800</v>
      </c>
    </row>
    <row r="754" customFormat="false" ht="16.2" hidden="false" customHeight="false" outlineLevel="0" collapsed="false">
      <c r="A754" s="1" t="n">
        <f aca="false">(B754+28800)/86400+DATE(1970,1,1)</f>
        <v>43702.2916666667</v>
      </c>
      <c r="B754" s="0" t="n">
        <v>1566687600</v>
      </c>
      <c r="C754" s="0" t="n">
        <v>0</v>
      </c>
      <c r="D754" s="0" t="n">
        <v>0</v>
      </c>
      <c r="E754" s="0" t="n">
        <v>0</v>
      </c>
      <c r="F754" s="0" t="n">
        <v>0</v>
      </c>
      <c r="H754" s="0" t="n">
        <f aca="false">B755-B754</f>
        <v>-1800</v>
      </c>
    </row>
    <row r="755" customFormat="false" ht="16.2" hidden="false" customHeight="false" outlineLevel="0" collapsed="false">
      <c r="A755" s="1" t="n">
        <f aca="false">(B755+28800)/86400+DATE(1970,1,1)</f>
        <v>43702.2708333333</v>
      </c>
      <c r="B755" s="0" t="n">
        <v>1566685800</v>
      </c>
      <c r="C755" s="0" t="n">
        <v>0</v>
      </c>
      <c r="D755" s="0" t="n">
        <v>0</v>
      </c>
      <c r="E755" s="0" t="n">
        <v>0</v>
      </c>
      <c r="F755" s="0" t="n">
        <v>0</v>
      </c>
      <c r="H755" s="0" t="n">
        <f aca="false">B756-B755</f>
        <v>-1800</v>
      </c>
    </row>
    <row r="756" customFormat="false" ht="16.2" hidden="false" customHeight="false" outlineLevel="0" collapsed="false">
      <c r="A756" s="1" t="n">
        <f aca="false">(B756+28800)/86400+DATE(1970,1,1)</f>
        <v>43702.25</v>
      </c>
      <c r="B756" s="0" t="n">
        <v>1566684000</v>
      </c>
      <c r="C756" s="0" t="n">
        <v>0</v>
      </c>
      <c r="D756" s="0" t="n">
        <v>0</v>
      </c>
      <c r="E756" s="0" t="n">
        <v>0</v>
      </c>
      <c r="F756" s="0" t="n">
        <v>0</v>
      </c>
      <c r="H756" s="0" t="n">
        <f aca="false">B757-B756</f>
        <v>-1800</v>
      </c>
    </row>
    <row r="757" customFormat="false" ht="16.2" hidden="false" customHeight="false" outlineLevel="0" collapsed="false">
      <c r="A757" s="1" t="n">
        <f aca="false">(B757+28800)/86400+DATE(1970,1,1)</f>
        <v>43702.2291666667</v>
      </c>
      <c r="B757" s="0" t="n">
        <v>1566682200</v>
      </c>
      <c r="C757" s="0" t="n">
        <v>0</v>
      </c>
      <c r="D757" s="0" t="n">
        <v>0</v>
      </c>
      <c r="E757" s="0" t="n">
        <v>0</v>
      </c>
      <c r="F757" s="0" t="n">
        <v>0</v>
      </c>
      <c r="H757" s="0" t="n">
        <f aca="false">B758-B757</f>
        <v>-1800</v>
      </c>
    </row>
    <row r="758" customFormat="false" ht="16.2" hidden="false" customHeight="false" outlineLevel="0" collapsed="false">
      <c r="A758" s="1" t="n">
        <f aca="false">(B758+28800)/86400+DATE(1970,1,1)</f>
        <v>43702.2083333333</v>
      </c>
      <c r="B758" s="0" t="n">
        <v>1566680400</v>
      </c>
      <c r="C758" s="0" t="n">
        <v>0</v>
      </c>
      <c r="D758" s="0" t="n">
        <v>0</v>
      </c>
      <c r="E758" s="0" t="n">
        <v>0</v>
      </c>
      <c r="F758" s="0" t="n">
        <v>0</v>
      </c>
      <c r="H758" s="0" t="n">
        <f aca="false">B759-B758</f>
        <v>-1800</v>
      </c>
    </row>
    <row r="759" customFormat="false" ht="16.2" hidden="false" customHeight="false" outlineLevel="0" collapsed="false">
      <c r="A759" s="1" t="n">
        <f aca="false">(B759+28800)/86400+DATE(1970,1,1)</f>
        <v>43702.1875</v>
      </c>
      <c r="B759" s="0" t="n">
        <v>1566678600</v>
      </c>
      <c r="C759" s="0" t="n">
        <v>0</v>
      </c>
      <c r="D759" s="0" t="n">
        <v>0</v>
      </c>
      <c r="E759" s="0" t="n">
        <v>0</v>
      </c>
      <c r="F759" s="0" t="n">
        <v>0</v>
      </c>
      <c r="H759" s="0" t="n">
        <f aca="false">B760-B759</f>
        <v>-1800</v>
      </c>
    </row>
    <row r="760" customFormat="false" ht="16.2" hidden="false" customHeight="false" outlineLevel="0" collapsed="false">
      <c r="A760" s="1" t="n">
        <f aca="false">(B760+28800)/86400+DATE(1970,1,1)</f>
        <v>43702.1666666667</v>
      </c>
      <c r="B760" s="0" t="n">
        <v>1566676800</v>
      </c>
      <c r="C760" s="0" t="n">
        <v>0</v>
      </c>
      <c r="D760" s="0" t="n">
        <v>0</v>
      </c>
      <c r="E760" s="0" t="n">
        <v>0</v>
      </c>
      <c r="F760" s="0" t="n">
        <v>0</v>
      </c>
      <c r="H760" s="0" t="n">
        <f aca="false">B761-B760</f>
        <v>-1800</v>
      </c>
    </row>
    <row r="761" customFormat="false" ht="16.2" hidden="false" customHeight="false" outlineLevel="0" collapsed="false">
      <c r="A761" s="1" t="n">
        <f aca="false">(B761+28800)/86400+DATE(1970,1,1)</f>
        <v>43702.1458333333</v>
      </c>
      <c r="B761" s="0" t="n">
        <v>1566675000</v>
      </c>
      <c r="C761" s="0" t="n">
        <v>0</v>
      </c>
      <c r="D761" s="0" t="n">
        <v>0</v>
      </c>
      <c r="E761" s="0" t="n">
        <v>0</v>
      </c>
      <c r="F761" s="0" t="n">
        <v>0</v>
      </c>
      <c r="H761" s="0" t="n">
        <f aca="false">B762-B761</f>
        <v>-1800</v>
      </c>
    </row>
    <row r="762" customFormat="false" ht="16.2" hidden="false" customHeight="false" outlineLevel="0" collapsed="false">
      <c r="A762" s="1" t="n">
        <f aca="false">(B762+28800)/86400+DATE(1970,1,1)</f>
        <v>43702.125</v>
      </c>
      <c r="B762" s="0" t="n">
        <v>1566673200</v>
      </c>
      <c r="C762" s="0" t="n">
        <v>0</v>
      </c>
      <c r="D762" s="0" t="n">
        <v>0</v>
      </c>
      <c r="E762" s="0" t="n">
        <v>0</v>
      </c>
      <c r="F762" s="0" t="n">
        <v>0</v>
      </c>
      <c r="H762" s="0" t="n">
        <f aca="false">B763-B762</f>
        <v>-1800</v>
      </c>
    </row>
    <row r="763" customFormat="false" ht="16.2" hidden="false" customHeight="false" outlineLevel="0" collapsed="false">
      <c r="A763" s="1" t="n">
        <f aca="false">(B763+28800)/86400+DATE(1970,1,1)</f>
        <v>43702.1041666667</v>
      </c>
      <c r="B763" s="0" t="n">
        <v>1566671400</v>
      </c>
      <c r="C763" s="0" t="n">
        <v>0</v>
      </c>
      <c r="D763" s="0" t="n">
        <v>0</v>
      </c>
      <c r="E763" s="0" t="n">
        <v>0</v>
      </c>
      <c r="F763" s="0" t="n">
        <v>0</v>
      </c>
      <c r="H763" s="0" t="n">
        <f aca="false">B764-B763</f>
        <v>-1800</v>
      </c>
    </row>
    <row r="764" customFormat="false" ht="16.2" hidden="false" customHeight="false" outlineLevel="0" collapsed="false">
      <c r="A764" s="1" t="n">
        <f aca="false">(B764+28800)/86400+DATE(1970,1,1)</f>
        <v>43702.0833333333</v>
      </c>
      <c r="B764" s="0" t="n">
        <v>1566669600</v>
      </c>
      <c r="C764" s="0" t="n">
        <v>0</v>
      </c>
      <c r="D764" s="0" t="n">
        <v>0</v>
      </c>
      <c r="E764" s="0" t="n">
        <v>0</v>
      </c>
      <c r="F764" s="0" t="n">
        <v>0</v>
      </c>
      <c r="H764" s="0" t="n">
        <f aca="false">B765-B764</f>
        <v>-1800</v>
      </c>
    </row>
    <row r="765" customFormat="false" ht="16.2" hidden="false" customHeight="false" outlineLevel="0" collapsed="false">
      <c r="A765" s="1" t="n">
        <f aca="false">(B765+28800)/86400+DATE(1970,1,1)</f>
        <v>43702.0625</v>
      </c>
      <c r="B765" s="0" t="n">
        <v>1566667800</v>
      </c>
      <c r="C765" s="0" t="n">
        <v>0</v>
      </c>
      <c r="D765" s="0" t="n">
        <v>0</v>
      </c>
      <c r="E765" s="0" t="n">
        <v>0</v>
      </c>
      <c r="F765" s="0" t="n">
        <v>0</v>
      </c>
      <c r="H765" s="0" t="n">
        <f aca="false">B766-B765</f>
        <v>-1800</v>
      </c>
    </row>
    <row r="766" customFormat="false" ht="16.2" hidden="false" customHeight="false" outlineLevel="0" collapsed="false">
      <c r="A766" s="1" t="n">
        <f aca="false">(B766+28800)/86400+DATE(1970,1,1)</f>
        <v>43702.0416666667</v>
      </c>
      <c r="B766" s="0" t="n">
        <v>1566666000</v>
      </c>
      <c r="C766" s="0" t="n">
        <v>0</v>
      </c>
      <c r="D766" s="0" t="n">
        <v>0</v>
      </c>
      <c r="E766" s="0" t="n">
        <v>0</v>
      </c>
      <c r="F766" s="0" t="n">
        <v>0</v>
      </c>
      <c r="H766" s="0" t="n">
        <f aca="false">B767-B766</f>
        <v>-1800</v>
      </c>
    </row>
    <row r="767" customFormat="false" ht="16.2" hidden="false" customHeight="false" outlineLevel="0" collapsed="false">
      <c r="A767" s="1" t="n">
        <f aca="false">(B767+28800)/86400+DATE(1970,1,1)</f>
        <v>43702.0208333333</v>
      </c>
      <c r="B767" s="0" t="n">
        <v>1566664200</v>
      </c>
      <c r="C767" s="0" t="n">
        <v>0</v>
      </c>
      <c r="D767" s="0" t="n">
        <v>0</v>
      </c>
      <c r="E767" s="0" t="n">
        <v>0</v>
      </c>
      <c r="F767" s="0" t="n">
        <v>0</v>
      </c>
      <c r="H767" s="0" t="n">
        <f aca="false">B768-B767</f>
        <v>-1800</v>
      </c>
    </row>
    <row r="768" customFormat="false" ht="16.2" hidden="false" customHeight="false" outlineLevel="0" collapsed="false">
      <c r="A768" s="1" t="n">
        <f aca="false">(B768+28800)/86400+DATE(1970,1,1)</f>
        <v>43702</v>
      </c>
      <c r="B768" s="0" t="n">
        <v>1566662400</v>
      </c>
      <c r="C768" s="0" t="n">
        <v>0</v>
      </c>
      <c r="D768" s="0" t="n">
        <v>0</v>
      </c>
      <c r="E768" s="0" t="n">
        <v>0</v>
      </c>
      <c r="F768" s="0" t="n">
        <v>0</v>
      </c>
      <c r="H768" s="0" t="n">
        <f aca="false">B769-B768</f>
        <v>-1800</v>
      </c>
    </row>
    <row r="769" customFormat="false" ht="16.2" hidden="false" customHeight="false" outlineLevel="0" collapsed="false">
      <c r="A769" s="1" t="n">
        <f aca="false">(B769+28800)/86400+DATE(1970,1,1)</f>
        <v>43701.9791666667</v>
      </c>
      <c r="B769" s="0" t="n">
        <v>1566660600</v>
      </c>
      <c r="C769" s="0" t="n">
        <v>0</v>
      </c>
      <c r="D769" s="0" t="n">
        <v>0</v>
      </c>
      <c r="E769" s="0" t="n">
        <v>0</v>
      </c>
      <c r="F769" s="0" t="n">
        <v>0</v>
      </c>
      <c r="H769" s="0" t="n">
        <f aca="false">B770-B769</f>
        <v>-1800</v>
      </c>
    </row>
    <row r="770" customFormat="false" ht="16.2" hidden="false" customHeight="false" outlineLevel="0" collapsed="false">
      <c r="A770" s="1" t="n">
        <f aca="false">(B770+28800)/86400+DATE(1970,1,1)</f>
        <v>43701.9583333333</v>
      </c>
      <c r="B770" s="0" t="n">
        <v>1566658800</v>
      </c>
      <c r="C770" s="0" t="n">
        <v>0</v>
      </c>
      <c r="D770" s="0" t="n">
        <v>0</v>
      </c>
      <c r="E770" s="0" t="n">
        <v>0</v>
      </c>
      <c r="F770" s="0" t="n">
        <v>0</v>
      </c>
      <c r="H770" s="0" t="n">
        <f aca="false">B771-B770</f>
        <v>-1800</v>
      </c>
    </row>
    <row r="771" customFormat="false" ht="16.2" hidden="false" customHeight="false" outlineLevel="0" collapsed="false">
      <c r="A771" s="1" t="n">
        <f aca="false">(B771+28800)/86400+DATE(1970,1,1)</f>
        <v>43701.9375</v>
      </c>
      <c r="B771" s="0" t="n">
        <v>1566657000</v>
      </c>
      <c r="C771" s="0" t="n">
        <v>0</v>
      </c>
      <c r="D771" s="0" t="n">
        <v>0</v>
      </c>
      <c r="E771" s="0" t="n">
        <v>0</v>
      </c>
      <c r="F771" s="0" t="n">
        <v>0</v>
      </c>
      <c r="H771" s="0" t="n">
        <f aca="false">B772-B771</f>
        <v>-1800</v>
      </c>
    </row>
    <row r="772" customFormat="false" ht="16.2" hidden="false" customHeight="false" outlineLevel="0" collapsed="false">
      <c r="A772" s="1" t="n">
        <f aca="false">(B772+28800)/86400+DATE(1970,1,1)</f>
        <v>43701.9166666667</v>
      </c>
      <c r="B772" s="0" t="n">
        <v>1566655200</v>
      </c>
      <c r="C772" s="0" t="n">
        <v>0</v>
      </c>
      <c r="D772" s="0" t="n">
        <v>0</v>
      </c>
      <c r="E772" s="0" t="n">
        <v>0</v>
      </c>
      <c r="F772" s="0" t="n">
        <v>0</v>
      </c>
      <c r="H772" s="0" t="n">
        <f aca="false">B773-B772</f>
        <v>-1800</v>
      </c>
    </row>
    <row r="773" customFormat="false" ht="16.2" hidden="false" customHeight="false" outlineLevel="0" collapsed="false">
      <c r="A773" s="1" t="n">
        <f aca="false">(B773+28800)/86400+DATE(1970,1,1)</f>
        <v>43701.8958333333</v>
      </c>
      <c r="B773" s="0" t="n">
        <v>1566653400</v>
      </c>
      <c r="C773" s="0" t="n">
        <v>0</v>
      </c>
      <c r="D773" s="0" t="n">
        <v>0</v>
      </c>
      <c r="E773" s="0" t="n">
        <v>0</v>
      </c>
      <c r="F773" s="0" t="n">
        <v>0</v>
      </c>
      <c r="H773" s="0" t="n">
        <f aca="false">B774-B773</f>
        <v>-1800</v>
      </c>
    </row>
    <row r="774" customFormat="false" ht="16.2" hidden="false" customHeight="false" outlineLevel="0" collapsed="false">
      <c r="A774" s="1" t="n">
        <f aca="false">(B774+28800)/86400+DATE(1970,1,1)</f>
        <v>43701.875</v>
      </c>
      <c r="B774" s="0" t="n">
        <v>1566651600</v>
      </c>
      <c r="C774" s="0" t="n">
        <v>0</v>
      </c>
      <c r="D774" s="0" t="n">
        <v>0</v>
      </c>
      <c r="E774" s="0" t="n">
        <v>0</v>
      </c>
      <c r="F774" s="0" t="n">
        <v>0</v>
      </c>
      <c r="H774" s="0" t="n">
        <f aca="false">B775-B774</f>
        <v>-1800</v>
      </c>
    </row>
    <row r="775" customFormat="false" ht="16.2" hidden="false" customHeight="false" outlineLevel="0" collapsed="false">
      <c r="A775" s="1" t="n">
        <f aca="false">(B775+28800)/86400+DATE(1970,1,1)</f>
        <v>43701.8541666667</v>
      </c>
      <c r="B775" s="0" t="n">
        <v>1566649800</v>
      </c>
      <c r="C775" s="0" t="n">
        <v>0</v>
      </c>
      <c r="D775" s="0" t="n">
        <v>0</v>
      </c>
      <c r="E775" s="0" t="n">
        <v>0</v>
      </c>
      <c r="F775" s="0" t="n">
        <v>0</v>
      </c>
      <c r="H775" s="0" t="n">
        <f aca="false">B776-B775</f>
        <v>-1800</v>
      </c>
    </row>
    <row r="776" customFormat="false" ht="16.2" hidden="false" customHeight="false" outlineLevel="0" collapsed="false">
      <c r="A776" s="1" t="n">
        <f aca="false">(B776+28800)/86400+DATE(1970,1,1)</f>
        <v>43701.8333333333</v>
      </c>
      <c r="B776" s="0" t="n">
        <v>1566648000</v>
      </c>
      <c r="C776" s="0" t="n">
        <v>0</v>
      </c>
      <c r="D776" s="0" t="n">
        <v>0</v>
      </c>
      <c r="E776" s="0" t="n">
        <v>0</v>
      </c>
      <c r="F776" s="0" t="n">
        <v>0</v>
      </c>
      <c r="H776" s="0" t="n">
        <f aca="false">B777-B776</f>
        <v>-1800</v>
      </c>
    </row>
    <row r="777" customFormat="false" ht="16.2" hidden="false" customHeight="false" outlineLevel="0" collapsed="false">
      <c r="A777" s="1" t="n">
        <f aca="false">(B777+28800)/86400+DATE(1970,1,1)</f>
        <v>43701.8125</v>
      </c>
      <c r="B777" s="0" t="n">
        <v>1566646200</v>
      </c>
      <c r="C777" s="0" t="n">
        <v>0</v>
      </c>
      <c r="D777" s="0" t="n">
        <v>0</v>
      </c>
      <c r="E777" s="0" t="n">
        <v>0</v>
      </c>
      <c r="F777" s="0" t="n">
        <v>0</v>
      </c>
      <c r="H777" s="0" t="n">
        <f aca="false">B778-B777</f>
        <v>-1800</v>
      </c>
    </row>
    <row r="778" customFormat="false" ht="16.2" hidden="false" customHeight="false" outlineLevel="0" collapsed="false">
      <c r="A778" s="1" t="n">
        <f aca="false">(B778+28800)/86400+DATE(1970,1,1)</f>
        <v>43701.7916666667</v>
      </c>
      <c r="B778" s="0" t="n">
        <v>1566644400</v>
      </c>
      <c r="C778" s="0" t="n">
        <v>0</v>
      </c>
      <c r="D778" s="0" t="n">
        <v>0</v>
      </c>
      <c r="E778" s="0" t="n">
        <v>0</v>
      </c>
      <c r="F778" s="0" t="n">
        <v>0</v>
      </c>
      <c r="H778" s="0" t="n">
        <f aca="false">B779-B778</f>
        <v>-1800</v>
      </c>
    </row>
    <row r="779" customFormat="false" ht="16.2" hidden="false" customHeight="false" outlineLevel="0" collapsed="false">
      <c r="A779" s="1" t="n">
        <f aca="false">(B779+28800)/86400+DATE(1970,1,1)</f>
        <v>43701.7708333333</v>
      </c>
      <c r="B779" s="0" t="n">
        <v>1566642600</v>
      </c>
      <c r="C779" s="0" t="n">
        <v>0</v>
      </c>
      <c r="D779" s="0" t="n">
        <v>0</v>
      </c>
      <c r="E779" s="0" t="n">
        <v>0</v>
      </c>
      <c r="F779" s="0" t="n">
        <v>0</v>
      </c>
      <c r="H779" s="0" t="n">
        <f aca="false">B780-B779</f>
        <v>-1800</v>
      </c>
    </row>
    <row r="780" customFormat="false" ht="16.2" hidden="false" customHeight="false" outlineLevel="0" collapsed="false">
      <c r="A780" s="1" t="n">
        <f aca="false">(B780+28800)/86400+DATE(1970,1,1)</f>
        <v>43701.75</v>
      </c>
      <c r="B780" s="0" t="n">
        <v>1566640800</v>
      </c>
      <c r="C780" s="0" t="n">
        <v>0</v>
      </c>
      <c r="D780" s="0" t="n">
        <v>0</v>
      </c>
      <c r="E780" s="0" t="n">
        <v>0</v>
      </c>
      <c r="F780" s="0" t="n">
        <v>0</v>
      </c>
      <c r="H780" s="0" t="n">
        <f aca="false">B781-B780</f>
        <v>-1800</v>
      </c>
    </row>
    <row r="781" customFormat="false" ht="16.2" hidden="false" customHeight="false" outlineLevel="0" collapsed="false">
      <c r="A781" s="1" t="n">
        <f aca="false">(B781+28800)/86400+DATE(1970,1,1)</f>
        <v>43701.7291666667</v>
      </c>
      <c r="B781" s="0" t="n">
        <v>1566639000</v>
      </c>
      <c r="C781" s="0" t="n">
        <v>0</v>
      </c>
      <c r="D781" s="0" t="n">
        <v>0</v>
      </c>
      <c r="E781" s="0" t="n">
        <v>0</v>
      </c>
      <c r="F781" s="0" t="n">
        <v>0</v>
      </c>
      <c r="H781" s="0" t="n">
        <f aca="false">B782-B781</f>
        <v>-1800</v>
      </c>
    </row>
    <row r="782" customFormat="false" ht="16.2" hidden="false" customHeight="false" outlineLevel="0" collapsed="false">
      <c r="A782" s="1" t="n">
        <f aca="false">(B782+28800)/86400+DATE(1970,1,1)</f>
        <v>43701.7083333333</v>
      </c>
      <c r="B782" s="0" t="n">
        <v>1566637200</v>
      </c>
      <c r="C782" s="0" t="n">
        <v>0</v>
      </c>
      <c r="D782" s="0" t="n">
        <v>0</v>
      </c>
      <c r="E782" s="0" t="n">
        <v>0</v>
      </c>
      <c r="F782" s="0" t="n">
        <v>0</v>
      </c>
      <c r="H782" s="0" t="n">
        <f aca="false">B783-B782</f>
        <v>-1800</v>
      </c>
    </row>
    <row r="783" customFormat="false" ht="16.2" hidden="false" customHeight="false" outlineLevel="0" collapsed="false">
      <c r="A783" s="1" t="n">
        <f aca="false">(B783+28800)/86400+DATE(1970,1,1)</f>
        <v>43701.6875</v>
      </c>
      <c r="B783" s="0" t="n">
        <v>1566635400</v>
      </c>
      <c r="C783" s="0" t="n">
        <v>0</v>
      </c>
      <c r="D783" s="0" t="n">
        <v>0</v>
      </c>
      <c r="E783" s="0" t="n">
        <v>0</v>
      </c>
      <c r="F783" s="0" t="n">
        <v>0</v>
      </c>
      <c r="H783" s="0" t="n">
        <f aca="false">B784-B783</f>
        <v>-1800</v>
      </c>
    </row>
    <row r="784" customFormat="false" ht="16.2" hidden="false" customHeight="false" outlineLevel="0" collapsed="false">
      <c r="A784" s="1" t="n">
        <f aca="false">(B784+28800)/86400+DATE(1970,1,1)</f>
        <v>43701.6666666667</v>
      </c>
      <c r="B784" s="0" t="n">
        <v>1566633600</v>
      </c>
      <c r="C784" s="0" t="n">
        <v>0</v>
      </c>
      <c r="D784" s="0" t="n">
        <v>0</v>
      </c>
      <c r="E784" s="0" t="n">
        <v>0</v>
      </c>
      <c r="F784" s="0" t="n">
        <v>0</v>
      </c>
      <c r="H784" s="0" t="n">
        <f aca="false">B785-B784</f>
        <v>-1800</v>
      </c>
    </row>
    <row r="785" customFormat="false" ht="16.2" hidden="false" customHeight="false" outlineLevel="0" collapsed="false">
      <c r="A785" s="1" t="n">
        <f aca="false">(B785+28800)/86400+DATE(1970,1,1)</f>
        <v>43701.6458333333</v>
      </c>
      <c r="B785" s="0" t="n">
        <v>1566631800</v>
      </c>
      <c r="C785" s="0" t="n">
        <v>0</v>
      </c>
      <c r="D785" s="0" t="n">
        <v>0</v>
      </c>
      <c r="E785" s="0" t="n">
        <v>0</v>
      </c>
      <c r="F785" s="0" t="n">
        <v>0</v>
      </c>
      <c r="H785" s="0" t="n">
        <f aca="false">B786-B785</f>
        <v>-1800</v>
      </c>
    </row>
    <row r="786" customFormat="false" ht="16.2" hidden="false" customHeight="false" outlineLevel="0" collapsed="false">
      <c r="A786" s="1" t="n">
        <f aca="false">(B786+28800)/86400+DATE(1970,1,1)</f>
        <v>43701.625</v>
      </c>
      <c r="B786" s="0" t="n">
        <v>1566630000</v>
      </c>
      <c r="C786" s="0" t="n">
        <v>0</v>
      </c>
      <c r="D786" s="0" t="n">
        <v>0</v>
      </c>
      <c r="E786" s="0" t="n">
        <v>0</v>
      </c>
      <c r="F786" s="0" t="n">
        <v>0</v>
      </c>
      <c r="H786" s="0" t="n">
        <f aca="false">B787-B786</f>
        <v>-1800</v>
      </c>
    </row>
    <row r="787" customFormat="false" ht="16.2" hidden="false" customHeight="false" outlineLevel="0" collapsed="false">
      <c r="A787" s="1" t="n">
        <f aca="false">(B787+28800)/86400+DATE(1970,1,1)</f>
        <v>43701.6041666667</v>
      </c>
      <c r="B787" s="0" t="n">
        <v>1566628200</v>
      </c>
      <c r="C787" s="0" t="n">
        <v>0</v>
      </c>
      <c r="D787" s="0" t="n">
        <v>0</v>
      </c>
      <c r="E787" s="0" t="n">
        <v>0</v>
      </c>
      <c r="F787" s="0" t="n">
        <v>0</v>
      </c>
      <c r="H787" s="0" t="n">
        <f aca="false">B788-B787</f>
        <v>-1800</v>
      </c>
    </row>
    <row r="788" customFormat="false" ht="16.2" hidden="false" customHeight="false" outlineLevel="0" collapsed="false">
      <c r="A788" s="1" t="n">
        <f aca="false">(B788+28800)/86400+DATE(1970,1,1)</f>
        <v>43701.5833333333</v>
      </c>
      <c r="B788" s="0" t="n">
        <v>1566626400</v>
      </c>
      <c r="C788" s="0" t="n">
        <v>0</v>
      </c>
      <c r="D788" s="0" t="n">
        <v>0</v>
      </c>
      <c r="E788" s="0" t="n">
        <v>0</v>
      </c>
      <c r="F788" s="0" t="n">
        <v>0</v>
      </c>
      <c r="H788" s="0" t="n">
        <f aca="false">B789-B788</f>
        <v>-1800</v>
      </c>
    </row>
    <row r="789" customFormat="false" ht="16.2" hidden="false" customHeight="false" outlineLevel="0" collapsed="false">
      <c r="A789" s="1" t="n">
        <f aca="false">(B789+28800)/86400+DATE(1970,1,1)</f>
        <v>43701.5625</v>
      </c>
      <c r="B789" s="0" t="n">
        <v>1566624600</v>
      </c>
      <c r="C789" s="0" t="n">
        <v>0</v>
      </c>
      <c r="D789" s="0" t="n">
        <v>0</v>
      </c>
      <c r="E789" s="0" t="n">
        <v>0</v>
      </c>
      <c r="F789" s="0" t="n">
        <v>0</v>
      </c>
      <c r="H789" s="0" t="n">
        <f aca="false">B790-B789</f>
        <v>-1800</v>
      </c>
    </row>
    <row r="790" customFormat="false" ht="16.2" hidden="false" customHeight="false" outlineLevel="0" collapsed="false">
      <c r="A790" s="1" t="n">
        <f aca="false">(B790+28800)/86400+DATE(1970,1,1)</f>
        <v>43701.5416666667</v>
      </c>
      <c r="B790" s="0" t="n">
        <v>1566622800</v>
      </c>
      <c r="C790" s="0" t="n">
        <v>0</v>
      </c>
      <c r="D790" s="0" t="n">
        <v>0</v>
      </c>
      <c r="E790" s="0" t="n">
        <v>0</v>
      </c>
      <c r="F790" s="0" t="n">
        <v>0</v>
      </c>
      <c r="H790" s="0" t="n">
        <f aca="false">B791-B790</f>
        <v>-1800</v>
      </c>
    </row>
    <row r="791" customFormat="false" ht="16.2" hidden="false" customHeight="false" outlineLevel="0" collapsed="false">
      <c r="A791" s="1" t="n">
        <f aca="false">(B791+28800)/86400+DATE(1970,1,1)</f>
        <v>43701.5208333333</v>
      </c>
      <c r="B791" s="0" t="n">
        <v>1566621000</v>
      </c>
      <c r="C791" s="0" t="n">
        <v>0</v>
      </c>
      <c r="D791" s="0" t="n">
        <v>0</v>
      </c>
      <c r="E791" s="0" t="n">
        <v>0</v>
      </c>
      <c r="F791" s="0" t="n">
        <v>0</v>
      </c>
      <c r="H791" s="0" t="n">
        <f aca="false">B792-B791</f>
        <v>-1800</v>
      </c>
    </row>
    <row r="792" customFormat="false" ht="16.2" hidden="false" customHeight="false" outlineLevel="0" collapsed="false">
      <c r="A792" s="1" t="n">
        <f aca="false">(B792+28800)/86400+DATE(1970,1,1)</f>
        <v>43701.5</v>
      </c>
      <c r="B792" s="0" t="n">
        <v>1566619200</v>
      </c>
      <c r="C792" s="0" t="n">
        <v>0</v>
      </c>
      <c r="D792" s="0" t="n">
        <v>0</v>
      </c>
      <c r="E792" s="0" t="n">
        <v>0</v>
      </c>
      <c r="F792" s="0" t="n">
        <v>0</v>
      </c>
      <c r="H792" s="0" t="n">
        <f aca="false">B793-B792</f>
        <v>-1800</v>
      </c>
    </row>
    <row r="793" customFormat="false" ht="16.2" hidden="false" customHeight="false" outlineLevel="0" collapsed="false">
      <c r="A793" s="1" t="n">
        <f aca="false">(B793+28800)/86400+DATE(1970,1,1)</f>
        <v>43701.4791666667</v>
      </c>
      <c r="B793" s="0" t="n">
        <v>1566617400</v>
      </c>
      <c r="C793" s="0" t="n">
        <v>0</v>
      </c>
      <c r="D793" s="0" t="n">
        <v>0</v>
      </c>
      <c r="E793" s="0" t="n">
        <v>0</v>
      </c>
      <c r="F793" s="0" t="n">
        <v>0</v>
      </c>
      <c r="H793" s="0" t="n">
        <f aca="false">B794-B793</f>
        <v>-1800</v>
      </c>
    </row>
    <row r="794" customFormat="false" ht="16.2" hidden="false" customHeight="false" outlineLevel="0" collapsed="false">
      <c r="A794" s="1" t="n">
        <f aca="false">(B794+28800)/86400+DATE(1970,1,1)</f>
        <v>43701.4583333333</v>
      </c>
      <c r="B794" s="0" t="n">
        <v>1566615600</v>
      </c>
      <c r="C794" s="0" t="n">
        <v>0</v>
      </c>
      <c r="D794" s="0" t="n">
        <v>0</v>
      </c>
      <c r="E794" s="0" t="n">
        <v>0</v>
      </c>
      <c r="F794" s="0" t="n">
        <v>0</v>
      </c>
      <c r="H794" s="0" t="n">
        <f aca="false">B795-B794</f>
        <v>-1800</v>
      </c>
    </row>
    <row r="795" customFormat="false" ht="16.2" hidden="false" customHeight="false" outlineLevel="0" collapsed="false">
      <c r="A795" s="1" t="n">
        <f aca="false">(B795+28800)/86400+DATE(1970,1,1)</f>
        <v>43701.4375</v>
      </c>
      <c r="B795" s="0" t="n">
        <v>1566613800</v>
      </c>
      <c r="C795" s="0" t="n">
        <v>0</v>
      </c>
      <c r="D795" s="0" t="n">
        <v>0</v>
      </c>
      <c r="E795" s="0" t="n">
        <v>0</v>
      </c>
      <c r="F795" s="0" t="n">
        <v>0</v>
      </c>
      <c r="H795" s="0" t="n">
        <f aca="false">B796-B795</f>
        <v>-1800</v>
      </c>
    </row>
    <row r="796" customFormat="false" ht="16.2" hidden="false" customHeight="false" outlineLevel="0" collapsed="false">
      <c r="A796" s="1" t="n">
        <f aca="false">(B796+28800)/86400+DATE(1970,1,1)</f>
        <v>43701.4166666667</v>
      </c>
      <c r="B796" s="0" t="n">
        <v>1566612000</v>
      </c>
      <c r="C796" s="0" t="n">
        <v>0</v>
      </c>
      <c r="D796" s="0" t="n">
        <v>0</v>
      </c>
      <c r="E796" s="0" t="n">
        <v>0</v>
      </c>
      <c r="F796" s="0" t="n">
        <v>0</v>
      </c>
      <c r="H796" s="0" t="n">
        <f aca="false">B797-B796</f>
        <v>-1800</v>
      </c>
    </row>
    <row r="797" customFormat="false" ht="16.2" hidden="false" customHeight="false" outlineLevel="0" collapsed="false">
      <c r="A797" s="1" t="n">
        <f aca="false">(B797+28800)/86400+DATE(1970,1,1)</f>
        <v>43701.3958333333</v>
      </c>
      <c r="B797" s="0" t="n">
        <v>1566610200</v>
      </c>
      <c r="C797" s="0" t="n">
        <v>0</v>
      </c>
      <c r="D797" s="0" t="n">
        <v>0</v>
      </c>
      <c r="E797" s="0" t="n">
        <v>0</v>
      </c>
      <c r="F797" s="0" t="n">
        <v>0</v>
      </c>
      <c r="H797" s="0" t="n">
        <f aca="false">B798-B797</f>
        <v>-1800</v>
      </c>
    </row>
    <row r="798" customFormat="false" ht="16.2" hidden="false" customHeight="false" outlineLevel="0" collapsed="false">
      <c r="A798" s="1" t="n">
        <f aca="false">(B798+28800)/86400+DATE(1970,1,1)</f>
        <v>43701.375</v>
      </c>
      <c r="B798" s="0" t="n">
        <v>1566608400</v>
      </c>
      <c r="C798" s="0" t="n">
        <v>0</v>
      </c>
      <c r="D798" s="0" t="n">
        <v>0</v>
      </c>
      <c r="E798" s="0" t="n">
        <v>0</v>
      </c>
      <c r="F798" s="0" t="n">
        <v>0</v>
      </c>
      <c r="H798" s="0" t="n">
        <f aca="false">B799-B798</f>
        <v>-1800</v>
      </c>
    </row>
    <row r="799" customFormat="false" ht="16.2" hidden="false" customHeight="false" outlineLevel="0" collapsed="false">
      <c r="A799" s="1" t="n">
        <f aca="false">(B799+28800)/86400+DATE(1970,1,1)</f>
        <v>43701.3541666667</v>
      </c>
      <c r="B799" s="0" t="n">
        <v>1566606600</v>
      </c>
      <c r="C799" s="0" t="n">
        <v>0</v>
      </c>
      <c r="D799" s="0" t="n">
        <v>0</v>
      </c>
      <c r="E799" s="0" t="n">
        <v>0</v>
      </c>
      <c r="F799" s="0" t="n">
        <v>0</v>
      </c>
      <c r="H799" s="0" t="n">
        <f aca="false">B800-B799</f>
        <v>-1800</v>
      </c>
    </row>
    <row r="800" customFormat="false" ht="16.2" hidden="false" customHeight="false" outlineLevel="0" collapsed="false">
      <c r="A800" s="1" t="n">
        <f aca="false">(B800+28800)/86400+DATE(1970,1,1)</f>
        <v>43701.3333333333</v>
      </c>
      <c r="B800" s="0" t="n">
        <v>1566604800</v>
      </c>
      <c r="C800" s="0" t="n">
        <v>0</v>
      </c>
      <c r="D800" s="0" t="n">
        <v>0</v>
      </c>
      <c r="E800" s="0" t="n">
        <v>0</v>
      </c>
      <c r="F800" s="0" t="n">
        <v>0</v>
      </c>
      <c r="H800" s="0" t="n">
        <f aca="false">B801-B800</f>
        <v>-1800</v>
      </c>
    </row>
    <row r="801" customFormat="false" ht="16.2" hidden="false" customHeight="false" outlineLevel="0" collapsed="false">
      <c r="A801" s="1" t="n">
        <f aca="false">(B801+28800)/86400+DATE(1970,1,1)</f>
        <v>43701.3125</v>
      </c>
      <c r="B801" s="0" t="n">
        <v>1566603000</v>
      </c>
      <c r="C801" s="0" t="n">
        <v>0</v>
      </c>
      <c r="D801" s="0" t="n">
        <v>0</v>
      </c>
      <c r="E801" s="0" t="n">
        <v>0</v>
      </c>
      <c r="F801" s="0" t="n">
        <v>0</v>
      </c>
      <c r="H801" s="0" t="n">
        <f aca="false">B802-B801</f>
        <v>-1800</v>
      </c>
    </row>
    <row r="802" customFormat="false" ht="16.2" hidden="false" customHeight="false" outlineLevel="0" collapsed="false">
      <c r="A802" s="1" t="n">
        <f aca="false">(B802+28800)/86400+DATE(1970,1,1)</f>
        <v>43701.2916666667</v>
      </c>
      <c r="B802" s="0" t="n">
        <v>1566601200</v>
      </c>
      <c r="C802" s="0" t="n">
        <v>0</v>
      </c>
      <c r="D802" s="0" t="n">
        <v>0</v>
      </c>
      <c r="E802" s="0" t="n">
        <v>0</v>
      </c>
      <c r="F802" s="0" t="n">
        <v>0</v>
      </c>
      <c r="H802" s="0" t="n">
        <f aca="false">B803-B802</f>
        <v>-1800</v>
      </c>
    </row>
    <row r="803" customFormat="false" ht="16.2" hidden="false" customHeight="false" outlineLevel="0" collapsed="false">
      <c r="A803" s="1" t="n">
        <f aca="false">(B803+28800)/86400+DATE(1970,1,1)</f>
        <v>43701.2708333333</v>
      </c>
      <c r="B803" s="0" t="n">
        <v>1566599400</v>
      </c>
      <c r="C803" s="0" t="n">
        <v>0</v>
      </c>
      <c r="D803" s="0" t="n">
        <v>0</v>
      </c>
      <c r="E803" s="0" t="n">
        <v>0</v>
      </c>
      <c r="F803" s="0" t="n">
        <v>0</v>
      </c>
      <c r="H803" s="0" t="n">
        <f aca="false">B804-B803</f>
        <v>-1800</v>
      </c>
    </row>
    <row r="804" customFormat="false" ht="16.2" hidden="false" customHeight="false" outlineLevel="0" collapsed="false">
      <c r="A804" s="1" t="n">
        <f aca="false">(B804+28800)/86400+DATE(1970,1,1)</f>
        <v>43701.25</v>
      </c>
      <c r="B804" s="0" t="n">
        <v>1566597600</v>
      </c>
      <c r="C804" s="0" t="n">
        <v>0</v>
      </c>
      <c r="D804" s="0" t="n">
        <v>0</v>
      </c>
      <c r="E804" s="0" t="n">
        <v>0</v>
      </c>
      <c r="F804" s="0" t="n">
        <v>0</v>
      </c>
      <c r="H804" s="0" t="n">
        <f aca="false">B805-B804</f>
        <v>-1800</v>
      </c>
    </row>
    <row r="805" customFormat="false" ht="16.2" hidden="false" customHeight="false" outlineLevel="0" collapsed="false">
      <c r="A805" s="1" t="n">
        <f aca="false">(B805+28800)/86400+DATE(1970,1,1)</f>
        <v>43701.2291666667</v>
      </c>
      <c r="B805" s="0" t="n">
        <v>1566595800</v>
      </c>
      <c r="C805" s="0" t="n">
        <v>0</v>
      </c>
      <c r="D805" s="0" t="n">
        <v>0</v>
      </c>
      <c r="E805" s="0" t="n">
        <v>0</v>
      </c>
      <c r="F805" s="0" t="n">
        <v>0</v>
      </c>
      <c r="H805" s="0" t="n">
        <f aca="false">B806-B805</f>
        <v>-1800</v>
      </c>
    </row>
    <row r="806" customFormat="false" ht="16.2" hidden="false" customHeight="false" outlineLevel="0" collapsed="false">
      <c r="A806" s="1" t="n">
        <f aca="false">(B806+28800)/86400+DATE(1970,1,1)</f>
        <v>43701.2083333333</v>
      </c>
      <c r="B806" s="0" t="n">
        <v>1566594000</v>
      </c>
      <c r="C806" s="0" t="n">
        <v>0</v>
      </c>
      <c r="D806" s="0" t="n">
        <v>0</v>
      </c>
      <c r="E806" s="0" t="n">
        <v>0</v>
      </c>
      <c r="F806" s="0" t="n">
        <v>0</v>
      </c>
      <c r="H806" s="0" t="n">
        <f aca="false">B807-B806</f>
        <v>-1800</v>
      </c>
    </row>
    <row r="807" customFormat="false" ht="16.2" hidden="false" customHeight="false" outlineLevel="0" collapsed="false">
      <c r="A807" s="1" t="n">
        <f aca="false">(B807+28800)/86400+DATE(1970,1,1)</f>
        <v>43701.1875</v>
      </c>
      <c r="B807" s="0" t="n">
        <v>1566592200</v>
      </c>
      <c r="C807" s="0" t="n">
        <v>0</v>
      </c>
      <c r="D807" s="0" t="n">
        <v>0</v>
      </c>
      <c r="E807" s="0" t="n">
        <v>0</v>
      </c>
      <c r="F807" s="0" t="n">
        <v>0</v>
      </c>
      <c r="H807" s="0" t="n">
        <f aca="false">B808-B807</f>
        <v>-1800</v>
      </c>
    </row>
    <row r="808" customFormat="false" ht="16.2" hidden="false" customHeight="false" outlineLevel="0" collapsed="false">
      <c r="A808" s="1" t="n">
        <f aca="false">(B808+28800)/86400+DATE(1970,1,1)</f>
        <v>43701.1666666667</v>
      </c>
      <c r="B808" s="0" t="n">
        <v>1566590400</v>
      </c>
      <c r="C808" s="0" t="n">
        <v>0</v>
      </c>
      <c r="D808" s="0" t="n">
        <v>0</v>
      </c>
      <c r="E808" s="0" t="n">
        <v>0</v>
      </c>
      <c r="F808" s="0" t="n">
        <v>0</v>
      </c>
      <c r="H808" s="0" t="n">
        <f aca="false">B809-B808</f>
        <v>-1800</v>
      </c>
    </row>
    <row r="809" customFormat="false" ht="16.2" hidden="false" customHeight="false" outlineLevel="0" collapsed="false">
      <c r="A809" s="1" t="n">
        <f aca="false">(B809+28800)/86400+DATE(1970,1,1)</f>
        <v>43701.1458333333</v>
      </c>
      <c r="B809" s="0" t="n">
        <v>1566588600</v>
      </c>
      <c r="C809" s="0" t="n">
        <v>0</v>
      </c>
      <c r="D809" s="0" t="n">
        <v>0</v>
      </c>
      <c r="E809" s="0" t="n">
        <v>0</v>
      </c>
      <c r="F809" s="0" t="n">
        <v>0</v>
      </c>
      <c r="H809" s="0" t="n">
        <f aca="false">B810-B809</f>
        <v>-1800</v>
      </c>
    </row>
    <row r="810" customFormat="false" ht="16.2" hidden="false" customHeight="false" outlineLevel="0" collapsed="false">
      <c r="A810" s="1" t="n">
        <f aca="false">(B810+28800)/86400+DATE(1970,1,1)</f>
        <v>43701.125</v>
      </c>
      <c r="B810" s="0" t="n">
        <v>1566586800</v>
      </c>
      <c r="C810" s="0" t="n">
        <v>0</v>
      </c>
      <c r="D810" s="0" t="n">
        <v>0</v>
      </c>
      <c r="E810" s="0" t="n">
        <v>0</v>
      </c>
      <c r="F810" s="0" t="n">
        <v>0</v>
      </c>
      <c r="H810" s="0" t="n">
        <f aca="false">B811-B810</f>
        <v>-1800</v>
      </c>
    </row>
    <row r="811" customFormat="false" ht="16.2" hidden="false" customHeight="false" outlineLevel="0" collapsed="false">
      <c r="A811" s="1" t="n">
        <f aca="false">(B811+28800)/86400+DATE(1970,1,1)</f>
        <v>43701.1041666667</v>
      </c>
      <c r="B811" s="0" t="n">
        <v>1566585000</v>
      </c>
      <c r="C811" s="0" t="n">
        <v>0</v>
      </c>
      <c r="D811" s="0" t="n">
        <v>0</v>
      </c>
      <c r="E811" s="0" t="n">
        <v>0</v>
      </c>
      <c r="F811" s="0" t="n">
        <v>0</v>
      </c>
      <c r="H811" s="0" t="n">
        <f aca="false">B812-B811</f>
        <v>-1800</v>
      </c>
    </row>
    <row r="812" customFormat="false" ht="16.2" hidden="false" customHeight="false" outlineLevel="0" collapsed="false">
      <c r="A812" s="1" t="n">
        <f aca="false">(B812+28800)/86400+DATE(1970,1,1)</f>
        <v>43701.0833333333</v>
      </c>
      <c r="B812" s="0" t="n">
        <v>1566583200</v>
      </c>
      <c r="C812" s="0" t="n">
        <v>0</v>
      </c>
      <c r="D812" s="0" t="n">
        <v>0</v>
      </c>
      <c r="E812" s="0" t="n">
        <v>0</v>
      </c>
      <c r="F812" s="0" t="n">
        <v>0</v>
      </c>
      <c r="H812" s="0" t="n">
        <f aca="false">B813-B812</f>
        <v>-1800</v>
      </c>
    </row>
    <row r="813" customFormat="false" ht="16.2" hidden="false" customHeight="false" outlineLevel="0" collapsed="false">
      <c r="A813" s="1" t="n">
        <f aca="false">(B813+28800)/86400+DATE(1970,1,1)</f>
        <v>43701.0625</v>
      </c>
      <c r="B813" s="0" t="n">
        <v>1566581400</v>
      </c>
      <c r="C813" s="0" t="n">
        <v>0</v>
      </c>
      <c r="D813" s="0" t="n">
        <v>0</v>
      </c>
      <c r="E813" s="0" t="n">
        <v>0</v>
      </c>
      <c r="F813" s="0" t="n">
        <v>0</v>
      </c>
      <c r="H813" s="0" t="n">
        <f aca="false">B814-B813</f>
        <v>-1800</v>
      </c>
    </row>
    <row r="814" customFormat="false" ht="16.2" hidden="false" customHeight="false" outlineLevel="0" collapsed="false">
      <c r="A814" s="1" t="n">
        <f aca="false">(B814+28800)/86400+DATE(1970,1,1)</f>
        <v>43701.0416666667</v>
      </c>
      <c r="B814" s="0" t="n">
        <v>1566579600</v>
      </c>
      <c r="C814" s="0" t="n">
        <v>0</v>
      </c>
      <c r="D814" s="0" t="n">
        <v>0</v>
      </c>
      <c r="E814" s="0" t="n">
        <v>0</v>
      </c>
      <c r="F814" s="0" t="n">
        <v>0</v>
      </c>
      <c r="H814" s="0" t="n">
        <f aca="false">B815-B814</f>
        <v>-1800</v>
      </c>
    </row>
    <row r="815" customFormat="false" ht="16.2" hidden="false" customHeight="false" outlineLevel="0" collapsed="false">
      <c r="A815" s="1" t="n">
        <f aca="false">(B815+28800)/86400+DATE(1970,1,1)</f>
        <v>43701.0208333333</v>
      </c>
      <c r="B815" s="0" t="n">
        <v>1566577800</v>
      </c>
      <c r="C815" s="0" t="n">
        <v>0</v>
      </c>
      <c r="D815" s="0" t="n">
        <v>0</v>
      </c>
      <c r="E815" s="0" t="n">
        <v>0</v>
      </c>
      <c r="F815" s="0" t="n">
        <v>0</v>
      </c>
      <c r="H815" s="0" t="n">
        <f aca="false">B816-B815</f>
        <v>-1800</v>
      </c>
    </row>
    <row r="816" customFormat="false" ht="16.2" hidden="false" customHeight="false" outlineLevel="0" collapsed="false">
      <c r="A816" s="1" t="n">
        <f aca="false">(B816+28800)/86400+DATE(1970,1,1)</f>
        <v>43701</v>
      </c>
      <c r="B816" s="0" t="n">
        <v>1566576000</v>
      </c>
      <c r="C816" s="0" t="n">
        <v>0</v>
      </c>
      <c r="D816" s="0" t="n">
        <v>0</v>
      </c>
      <c r="E816" s="0" t="n">
        <v>0</v>
      </c>
      <c r="F816" s="0" t="n">
        <v>0</v>
      </c>
      <c r="H816" s="0" t="n">
        <f aca="false">B817-B816</f>
        <v>-1800</v>
      </c>
    </row>
    <row r="817" customFormat="false" ht="16.2" hidden="false" customHeight="false" outlineLevel="0" collapsed="false">
      <c r="A817" s="1" t="n">
        <f aca="false">(B817+28800)/86400+DATE(1970,1,1)</f>
        <v>43700.9791666667</v>
      </c>
      <c r="B817" s="0" t="n">
        <v>1566574200</v>
      </c>
      <c r="C817" s="0" t="n">
        <v>0</v>
      </c>
      <c r="D817" s="0" t="n">
        <v>0</v>
      </c>
      <c r="E817" s="0" t="n">
        <v>0</v>
      </c>
      <c r="F817" s="0" t="n">
        <v>0</v>
      </c>
      <c r="H817" s="0" t="n">
        <f aca="false">B818-B817</f>
        <v>-1800</v>
      </c>
    </row>
    <row r="818" customFormat="false" ht="16.2" hidden="false" customHeight="false" outlineLevel="0" collapsed="false">
      <c r="A818" s="1" t="n">
        <f aca="false">(B818+28800)/86400+DATE(1970,1,1)</f>
        <v>43700.9583333333</v>
      </c>
      <c r="B818" s="0" t="n">
        <v>1566572400</v>
      </c>
      <c r="C818" s="0" t="n">
        <v>0</v>
      </c>
      <c r="D818" s="0" t="n">
        <v>0</v>
      </c>
      <c r="E818" s="0" t="n">
        <v>0</v>
      </c>
      <c r="F818" s="0" t="n">
        <v>0</v>
      </c>
      <c r="H818" s="0" t="n">
        <f aca="false">B819-B818</f>
        <v>-1800</v>
      </c>
    </row>
    <row r="819" customFormat="false" ht="16.2" hidden="false" customHeight="false" outlineLevel="0" collapsed="false">
      <c r="A819" s="1" t="n">
        <f aca="false">(B819+28800)/86400+DATE(1970,1,1)</f>
        <v>43700.9375</v>
      </c>
      <c r="B819" s="0" t="n">
        <v>1566570600</v>
      </c>
      <c r="C819" s="0" t="n">
        <v>0</v>
      </c>
      <c r="D819" s="0" t="n">
        <v>0</v>
      </c>
      <c r="E819" s="0" t="n">
        <v>0</v>
      </c>
      <c r="F819" s="0" t="n">
        <v>0</v>
      </c>
      <c r="H819" s="0" t="n">
        <f aca="false">B820-B819</f>
        <v>-1800</v>
      </c>
    </row>
    <row r="820" customFormat="false" ht="16.2" hidden="false" customHeight="false" outlineLevel="0" collapsed="false">
      <c r="A820" s="1" t="n">
        <f aca="false">(B820+28800)/86400+DATE(1970,1,1)</f>
        <v>43700.9166666667</v>
      </c>
      <c r="B820" s="0" t="n">
        <v>1566568800</v>
      </c>
      <c r="C820" s="0" t="n">
        <v>0</v>
      </c>
      <c r="D820" s="0" t="n">
        <v>0</v>
      </c>
      <c r="E820" s="0" t="n">
        <v>0</v>
      </c>
      <c r="F820" s="0" t="n">
        <v>0</v>
      </c>
      <c r="H820" s="0" t="n">
        <f aca="false">B821-B820</f>
        <v>-1800</v>
      </c>
    </row>
    <row r="821" customFormat="false" ht="16.2" hidden="false" customHeight="false" outlineLevel="0" collapsed="false">
      <c r="A821" s="1" t="n">
        <f aca="false">(B821+28800)/86400+DATE(1970,1,1)</f>
        <v>43700.8958333333</v>
      </c>
      <c r="B821" s="0" t="n">
        <v>1566567000</v>
      </c>
      <c r="C821" s="0" t="n">
        <v>0</v>
      </c>
      <c r="D821" s="0" t="n">
        <v>0</v>
      </c>
      <c r="E821" s="0" t="n">
        <v>0</v>
      </c>
      <c r="F821" s="0" t="n">
        <v>0</v>
      </c>
      <c r="H821" s="0" t="n">
        <f aca="false">B822-B821</f>
        <v>-1800</v>
      </c>
    </row>
    <row r="822" customFormat="false" ht="16.2" hidden="false" customHeight="false" outlineLevel="0" collapsed="false">
      <c r="A822" s="1" t="n">
        <f aca="false">(B822+28800)/86400+DATE(1970,1,1)</f>
        <v>43700.875</v>
      </c>
      <c r="B822" s="0" t="n">
        <v>1566565200</v>
      </c>
      <c r="C822" s="0" t="n">
        <v>0</v>
      </c>
      <c r="D822" s="0" t="n">
        <v>0</v>
      </c>
      <c r="E822" s="0" t="n">
        <v>0</v>
      </c>
      <c r="F822" s="0" t="n">
        <v>0</v>
      </c>
      <c r="H822" s="0" t="n">
        <f aca="false">B823-B822</f>
        <v>-1800</v>
      </c>
    </row>
    <row r="823" customFormat="false" ht="16.2" hidden="false" customHeight="false" outlineLevel="0" collapsed="false">
      <c r="A823" s="1" t="n">
        <f aca="false">(B823+28800)/86400+DATE(1970,1,1)</f>
        <v>43700.8541666667</v>
      </c>
      <c r="B823" s="0" t="n">
        <v>1566563400</v>
      </c>
      <c r="C823" s="0" t="n">
        <v>0</v>
      </c>
      <c r="D823" s="0" t="n">
        <v>0</v>
      </c>
      <c r="E823" s="0" t="n">
        <v>0</v>
      </c>
      <c r="F823" s="0" t="n">
        <v>0</v>
      </c>
      <c r="H823" s="0" t="n">
        <f aca="false">B824-B823</f>
        <v>-1800</v>
      </c>
    </row>
    <row r="824" customFormat="false" ht="16.2" hidden="false" customHeight="false" outlineLevel="0" collapsed="false">
      <c r="A824" s="1" t="n">
        <f aca="false">(B824+28800)/86400+DATE(1970,1,1)</f>
        <v>43700.8333333333</v>
      </c>
      <c r="B824" s="0" t="n">
        <v>1566561600</v>
      </c>
      <c r="C824" s="0" t="n">
        <v>0</v>
      </c>
      <c r="D824" s="0" t="n">
        <v>0</v>
      </c>
      <c r="E824" s="0" t="n">
        <v>0</v>
      </c>
      <c r="F824" s="0" t="n">
        <v>0</v>
      </c>
      <c r="H824" s="0" t="n">
        <f aca="false">B825-B824</f>
        <v>-1800</v>
      </c>
    </row>
    <row r="825" customFormat="false" ht="16.2" hidden="false" customHeight="false" outlineLevel="0" collapsed="false">
      <c r="A825" s="1" t="n">
        <f aca="false">(B825+28800)/86400+DATE(1970,1,1)</f>
        <v>43700.8125</v>
      </c>
      <c r="B825" s="0" t="n">
        <v>1566559800</v>
      </c>
      <c r="C825" s="0" t="n">
        <v>0</v>
      </c>
      <c r="D825" s="0" t="n">
        <v>0</v>
      </c>
      <c r="E825" s="0" t="n">
        <v>0</v>
      </c>
      <c r="F825" s="0" t="n">
        <v>0</v>
      </c>
      <c r="H825" s="0" t="n">
        <f aca="false">B826-B825</f>
        <v>-1800</v>
      </c>
    </row>
    <row r="826" customFormat="false" ht="16.2" hidden="false" customHeight="false" outlineLevel="0" collapsed="false">
      <c r="A826" s="1" t="n">
        <f aca="false">(B826+28800)/86400+DATE(1970,1,1)</f>
        <v>43700.7916666667</v>
      </c>
      <c r="B826" s="0" t="n">
        <v>1566558000</v>
      </c>
      <c r="C826" s="0" t="n">
        <v>0</v>
      </c>
      <c r="D826" s="0" t="n">
        <v>0</v>
      </c>
      <c r="E826" s="0" t="n">
        <v>0</v>
      </c>
      <c r="F826" s="0" t="n">
        <v>0</v>
      </c>
      <c r="H826" s="0" t="n">
        <f aca="false">B827-B826</f>
        <v>-1800</v>
      </c>
    </row>
    <row r="827" customFormat="false" ht="16.2" hidden="false" customHeight="false" outlineLevel="0" collapsed="false">
      <c r="A827" s="1" t="n">
        <f aca="false">(B827+28800)/86400+DATE(1970,1,1)</f>
        <v>43700.7708333333</v>
      </c>
      <c r="B827" s="0" t="n">
        <v>1566556200</v>
      </c>
      <c r="C827" s="0" t="n">
        <v>0</v>
      </c>
      <c r="D827" s="0" t="n">
        <v>0</v>
      </c>
      <c r="E827" s="0" t="n">
        <v>0</v>
      </c>
      <c r="F827" s="0" t="n">
        <v>0</v>
      </c>
      <c r="H827" s="0" t="n">
        <f aca="false">B828-B827</f>
        <v>-1800</v>
      </c>
    </row>
    <row r="828" customFormat="false" ht="16.2" hidden="false" customHeight="false" outlineLevel="0" collapsed="false">
      <c r="A828" s="1" t="n">
        <f aca="false">(B828+28800)/86400+DATE(1970,1,1)</f>
        <v>43700.75</v>
      </c>
      <c r="B828" s="0" t="n">
        <v>1566554400</v>
      </c>
      <c r="C828" s="0" t="n">
        <v>0</v>
      </c>
      <c r="D828" s="0" t="n">
        <v>0</v>
      </c>
      <c r="E828" s="0" t="n">
        <v>0</v>
      </c>
      <c r="F828" s="0" t="n">
        <v>0</v>
      </c>
      <c r="H828" s="0" t="n">
        <f aca="false">B829-B828</f>
        <v>-1800</v>
      </c>
    </row>
    <row r="829" customFormat="false" ht="16.2" hidden="false" customHeight="false" outlineLevel="0" collapsed="false">
      <c r="A829" s="1" t="n">
        <f aca="false">(B829+28800)/86400+DATE(1970,1,1)</f>
        <v>43700.7291666667</v>
      </c>
      <c r="B829" s="0" t="n">
        <v>1566552600</v>
      </c>
      <c r="C829" s="0" t="n">
        <v>0</v>
      </c>
      <c r="D829" s="0" t="n">
        <v>0</v>
      </c>
      <c r="E829" s="0" t="n">
        <v>0</v>
      </c>
      <c r="F829" s="0" t="n">
        <v>0</v>
      </c>
      <c r="H829" s="0" t="n">
        <f aca="false">B830-B829</f>
        <v>-1800</v>
      </c>
    </row>
    <row r="830" customFormat="false" ht="16.2" hidden="false" customHeight="false" outlineLevel="0" collapsed="false">
      <c r="A830" s="1" t="n">
        <f aca="false">(B830+28800)/86400+DATE(1970,1,1)</f>
        <v>43700.7083333333</v>
      </c>
      <c r="B830" s="0" t="n">
        <v>1566550800</v>
      </c>
      <c r="C830" s="0" t="n">
        <v>0</v>
      </c>
      <c r="D830" s="0" t="n">
        <v>0</v>
      </c>
      <c r="E830" s="0" t="n">
        <v>0</v>
      </c>
      <c r="F830" s="0" t="n">
        <v>0</v>
      </c>
      <c r="H830" s="0" t="n">
        <f aca="false">B831-B830</f>
        <v>-1800</v>
      </c>
    </row>
    <row r="831" customFormat="false" ht="16.2" hidden="false" customHeight="false" outlineLevel="0" collapsed="false">
      <c r="A831" s="1" t="n">
        <f aca="false">(B831+28800)/86400+DATE(1970,1,1)</f>
        <v>43700.6875</v>
      </c>
      <c r="B831" s="0" t="n">
        <v>1566549000</v>
      </c>
      <c r="C831" s="0" t="n">
        <v>0</v>
      </c>
      <c r="D831" s="0" t="n">
        <v>0</v>
      </c>
      <c r="E831" s="0" t="n">
        <v>0</v>
      </c>
      <c r="F831" s="0" t="n">
        <v>0</v>
      </c>
      <c r="H831" s="0" t="n">
        <f aca="false">B832-B831</f>
        <v>-1800</v>
      </c>
    </row>
    <row r="832" customFormat="false" ht="16.2" hidden="false" customHeight="false" outlineLevel="0" collapsed="false">
      <c r="A832" s="1" t="n">
        <f aca="false">(B832+28800)/86400+DATE(1970,1,1)</f>
        <v>43700.6666666667</v>
      </c>
      <c r="B832" s="0" t="n">
        <v>1566547200</v>
      </c>
      <c r="C832" s="0" t="n">
        <v>0</v>
      </c>
      <c r="D832" s="0" t="n">
        <v>0</v>
      </c>
      <c r="E832" s="0" t="n">
        <v>0</v>
      </c>
      <c r="F832" s="0" t="n">
        <v>0</v>
      </c>
      <c r="H832" s="0" t="n">
        <f aca="false">B833-B832</f>
        <v>-1800</v>
      </c>
    </row>
    <row r="833" customFormat="false" ht="16.2" hidden="false" customHeight="false" outlineLevel="0" collapsed="false">
      <c r="A833" s="1" t="n">
        <f aca="false">(B833+28800)/86400+DATE(1970,1,1)</f>
        <v>43700.6458333333</v>
      </c>
      <c r="B833" s="0" t="n">
        <v>1566545400</v>
      </c>
      <c r="C833" s="0" t="n">
        <v>0</v>
      </c>
      <c r="D833" s="0" t="n">
        <v>0</v>
      </c>
      <c r="E833" s="0" t="n">
        <v>0</v>
      </c>
      <c r="F833" s="0" t="n">
        <v>0</v>
      </c>
      <c r="H833" s="0" t="n">
        <f aca="false">B834-B833</f>
        <v>-1800</v>
      </c>
    </row>
    <row r="834" customFormat="false" ht="16.2" hidden="false" customHeight="false" outlineLevel="0" collapsed="false">
      <c r="A834" s="1" t="n">
        <f aca="false">(B834+28800)/86400+DATE(1970,1,1)</f>
        <v>43700.625</v>
      </c>
      <c r="B834" s="0" t="n">
        <v>1566543600</v>
      </c>
      <c r="C834" s="0" t="n">
        <v>0</v>
      </c>
      <c r="D834" s="0" t="n">
        <v>0</v>
      </c>
      <c r="E834" s="0" t="n">
        <v>0</v>
      </c>
      <c r="F834" s="0" t="n">
        <v>0</v>
      </c>
      <c r="H834" s="0" t="n">
        <f aca="false">B835-B834</f>
        <v>-1800</v>
      </c>
    </row>
    <row r="835" customFormat="false" ht="16.2" hidden="false" customHeight="false" outlineLevel="0" collapsed="false">
      <c r="A835" s="1" t="n">
        <f aca="false">(B835+28800)/86400+DATE(1970,1,1)</f>
        <v>43700.6041666667</v>
      </c>
      <c r="B835" s="0" t="n">
        <v>1566541800</v>
      </c>
      <c r="C835" s="0" t="n">
        <v>0</v>
      </c>
      <c r="D835" s="0" t="n">
        <v>0</v>
      </c>
      <c r="E835" s="0" t="n">
        <v>0</v>
      </c>
      <c r="F835" s="0" t="n">
        <v>0</v>
      </c>
      <c r="H835" s="0" t="n">
        <f aca="false">B836-B835</f>
        <v>-1800</v>
      </c>
    </row>
    <row r="836" customFormat="false" ht="16.2" hidden="false" customHeight="false" outlineLevel="0" collapsed="false">
      <c r="A836" s="1" t="n">
        <f aca="false">(B836+28800)/86400+DATE(1970,1,1)</f>
        <v>43700.5833333333</v>
      </c>
      <c r="B836" s="0" t="n">
        <v>1566540000</v>
      </c>
      <c r="C836" s="0" t="n">
        <v>0</v>
      </c>
      <c r="D836" s="0" t="n">
        <v>0</v>
      </c>
      <c r="E836" s="0" t="n">
        <v>0</v>
      </c>
      <c r="F836" s="0" t="n">
        <v>0</v>
      </c>
      <c r="H836" s="0" t="n">
        <f aca="false">B837-B836</f>
        <v>-1800</v>
      </c>
    </row>
    <row r="837" customFormat="false" ht="16.2" hidden="false" customHeight="false" outlineLevel="0" collapsed="false">
      <c r="A837" s="1" t="n">
        <f aca="false">(B837+28800)/86400+DATE(1970,1,1)</f>
        <v>43700.5625</v>
      </c>
      <c r="B837" s="0" t="n">
        <v>1566538200</v>
      </c>
      <c r="C837" s="0" t="n">
        <v>0</v>
      </c>
      <c r="D837" s="0" t="n">
        <v>0</v>
      </c>
      <c r="E837" s="0" t="n">
        <v>0</v>
      </c>
      <c r="F837" s="0" t="n">
        <v>0</v>
      </c>
      <c r="H837" s="0" t="n">
        <f aca="false">B838-B837</f>
        <v>-1800</v>
      </c>
    </row>
    <row r="838" customFormat="false" ht="16.2" hidden="false" customHeight="false" outlineLevel="0" collapsed="false">
      <c r="A838" s="1" t="n">
        <f aca="false">(B838+28800)/86400+DATE(1970,1,1)</f>
        <v>43700.5416666667</v>
      </c>
      <c r="B838" s="0" t="n">
        <v>1566536400</v>
      </c>
      <c r="C838" s="0" t="n">
        <v>0</v>
      </c>
      <c r="D838" s="0" t="n">
        <v>0</v>
      </c>
      <c r="E838" s="0" t="n">
        <v>0</v>
      </c>
      <c r="F838" s="0" t="n">
        <v>0</v>
      </c>
      <c r="H838" s="0" t="n">
        <f aca="false">B839-B838</f>
        <v>-1800</v>
      </c>
    </row>
    <row r="839" customFormat="false" ht="16.2" hidden="false" customHeight="false" outlineLevel="0" collapsed="false">
      <c r="A839" s="1" t="n">
        <f aca="false">(B839+28800)/86400+DATE(1970,1,1)</f>
        <v>43700.5208333333</v>
      </c>
      <c r="B839" s="0" t="n">
        <v>1566534600</v>
      </c>
      <c r="C839" s="0" t="n">
        <v>0</v>
      </c>
      <c r="D839" s="0" t="n">
        <v>0</v>
      </c>
      <c r="E839" s="0" t="n">
        <v>0</v>
      </c>
      <c r="F839" s="0" t="n">
        <v>0</v>
      </c>
      <c r="H839" s="0" t="n">
        <f aca="false">B840-B839</f>
        <v>-1800</v>
      </c>
    </row>
    <row r="840" customFormat="false" ht="16.2" hidden="false" customHeight="false" outlineLevel="0" collapsed="false">
      <c r="A840" s="1" t="n">
        <f aca="false">(B840+28800)/86400+DATE(1970,1,1)</f>
        <v>43700.5</v>
      </c>
      <c r="B840" s="0" t="n">
        <v>1566532800</v>
      </c>
      <c r="C840" s="0" t="n">
        <v>0</v>
      </c>
      <c r="D840" s="0" t="n">
        <v>0</v>
      </c>
      <c r="E840" s="0" t="n">
        <v>0</v>
      </c>
      <c r="F840" s="0" t="n">
        <v>0</v>
      </c>
      <c r="H840" s="0" t="n">
        <f aca="false">B841-B840</f>
        <v>-1800</v>
      </c>
    </row>
    <row r="841" customFormat="false" ht="16.2" hidden="false" customHeight="false" outlineLevel="0" collapsed="false">
      <c r="A841" s="1" t="n">
        <f aca="false">(B841+28800)/86400+DATE(1970,1,1)</f>
        <v>43700.4791666667</v>
      </c>
      <c r="B841" s="0" t="n">
        <v>1566531000</v>
      </c>
      <c r="C841" s="0" t="n">
        <v>0</v>
      </c>
      <c r="D841" s="0" t="n">
        <v>0</v>
      </c>
      <c r="E841" s="0" t="n">
        <v>0</v>
      </c>
      <c r="F841" s="0" t="n">
        <v>0</v>
      </c>
      <c r="H841" s="0" t="n">
        <f aca="false">B842-B841</f>
        <v>-1800</v>
      </c>
    </row>
    <row r="842" customFormat="false" ht="16.2" hidden="false" customHeight="false" outlineLevel="0" collapsed="false">
      <c r="A842" s="1" t="n">
        <f aca="false">(B842+28800)/86400+DATE(1970,1,1)</f>
        <v>43700.4583333333</v>
      </c>
      <c r="B842" s="0" t="n">
        <v>1566529200</v>
      </c>
      <c r="C842" s="0" t="n">
        <v>0</v>
      </c>
      <c r="D842" s="0" t="n">
        <v>0</v>
      </c>
      <c r="E842" s="0" t="n">
        <v>0</v>
      </c>
      <c r="F842" s="0" t="n">
        <v>0</v>
      </c>
      <c r="H842" s="0" t="n">
        <f aca="false">B843-B842</f>
        <v>-1800</v>
      </c>
    </row>
    <row r="843" customFormat="false" ht="16.2" hidden="false" customHeight="false" outlineLevel="0" collapsed="false">
      <c r="A843" s="1" t="n">
        <f aca="false">(B843+28800)/86400+DATE(1970,1,1)</f>
        <v>43700.4375</v>
      </c>
      <c r="B843" s="0" t="n">
        <v>1566527400</v>
      </c>
      <c r="C843" s="0" t="n">
        <v>0</v>
      </c>
      <c r="D843" s="0" t="n">
        <v>0</v>
      </c>
      <c r="E843" s="0" t="n">
        <v>0</v>
      </c>
      <c r="F843" s="0" t="n">
        <v>0</v>
      </c>
      <c r="H843" s="0" t="n">
        <f aca="false">B844-B843</f>
        <v>-1800</v>
      </c>
    </row>
    <row r="844" customFormat="false" ht="16.2" hidden="false" customHeight="false" outlineLevel="0" collapsed="false">
      <c r="A844" s="1" t="n">
        <f aca="false">(B844+28800)/86400+DATE(1970,1,1)</f>
        <v>43700.4166666667</v>
      </c>
      <c r="B844" s="0" t="n">
        <v>1566525600</v>
      </c>
      <c r="C844" s="0" t="n">
        <v>0</v>
      </c>
      <c r="D844" s="0" t="n">
        <v>0</v>
      </c>
      <c r="E844" s="0" t="n">
        <v>0</v>
      </c>
      <c r="F844" s="0" t="n">
        <v>0</v>
      </c>
      <c r="H844" s="0" t="n">
        <f aca="false">B845-B844</f>
        <v>-1800</v>
      </c>
    </row>
    <row r="845" customFormat="false" ht="16.2" hidden="false" customHeight="false" outlineLevel="0" collapsed="false">
      <c r="A845" s="1" t="n">
        <f aca="false">(B845+28800)/86400+DATE(1970,1,1)</f>
        <v>43700.3958333333</v>
      </c>
      <c r="B845" s="0" t="n">
        <v>1566523800</v>
      </c>
      <c r="C845" s="0" t="n">
        <v>0</v>
      </c>
      <c r="D845" s="0" t="n">
        <v>0</v>
      </c>
      <c r="E845" s="0" t="n">
        <v>0</v>
      </c>
      <c r="F845" s="0" t="n">
        <v>0</v>
      </c>
      <c r="H845" s="0" t="n">
        <f aca="false">B846-B845</f>
        <v>-1800</v>
      </c>
    </row>
    <row r="846" customFormat="false" ht="16.2" hidden="false" customHeight="false" outlineLevel="0" collapsed="false">
      <c r="A846" s="1" t="n">
        <f aca="false">(B846+28800)/86400+DATE(1970,1,1)</f>
        <v>43700.375</v>
      </c>
      <c r="B846" s="0" t="n">
        <v>1566522000</v>
      </c>
      <c r="C846" s="0" t="n">
        <v>0</v>
      </c>
      <c r="D846" s="0" t="n">
        <v>0</v>
      </c>
      <c r="E846" s="0" t="n">
        <v>0</v>
      </c>
      <c r="F846" s="0" t="n">
        <v>0</v>
      </c>
      <c r="H846" s="0" t="n">
        <f aca="false">B847-B846</f>
        <v>-1800</v>
      </c>
    </row>
    <row r="847" customFormat="false" ht="16.2" hidden="false" customHeight="false" outlineLevel="0" collapsed="false">
      <c r="A847" s="1" t="n">
        <f aca="false">(B847+28800)/86400+DATE(1970,1,1)</f>
        <v>43700.3541666667</v>
      </c>
      <c r="B847" s="0" t="n">
        <v>1566520200</v>
      </c>
      <c r="C847" s="0" t="n">
        <v>0</v>
      </c>
      <c r="D847" s="0" t="n">
        <v>0</v>
      </c>
      <c r="E847" s="0" t="n">
        <v>0</v>
      </c>
      <c r="F847" s="0" t="n">
        <v>0</v>
      </c>
      <c r="H847" s="0" t="n">
        <f aca="false">B848-B847</f>
        <v>-1800</v>
      </c>
    </row>
    <row r="848" customFormat="false" ht="16.2" hidden="false" customHeight="false" outlineLevel="0" collapsed="false">
      <c r="A848" s="1" t="n">
        <f aca="false">(B848+28800)/86400+DATE(1970,1,1)</f>
        <v>43700.3333333333</v>
      </c>
      <c r="B848" s="0" t="n">
        <v>1566518400</v>
      </c>
      <c r="C848" s="0" t="n">
        <v>0</v>
      </c>
      <c r="D848" s="0" t="n">
        <v>0</v>
      </c>
      <c r="E848" s="0" t="n">
        <v>0</v>
      </c>
      <c r="F848" s="0" t="n">
        <v>0</v>
      </c>
      <c r="H848" s="0" t="n">
        <f aca="false">B849-B848</f>
        <v>-1800</v>
      </c>
    </row>
    <row r="849" customFormat="false" ht="16.2" hidden="false" customHeight="false" outlineLevel="0" collapsed="false">
      <c r="A849" s="1" t="n">
        <f aca="false">(B849+28800)/86400+DATE(1970,1,1)</f>
        <v>43700.3125</v>
      </c>
      <c r="B849" s="0" t="n">
        <v>1566516600</v>
      </c>
      <c r="C849" s="0" t="n">
        <v>0</v>
      </c>
      <c r="D849" s="0" t="n">
        <v>0</v>
      </c>
      <c r="E849" s="0" t="n">
        <v>0</v>
      </c>
      <c r="F849" s="0" t="n">
        <v>0</v>
      </c>
      <c r="H849" s="0" t="n">
        <f aca="false">B850-B849</f>
        <v>-1800</v>
      </c>
    </row>
    <row r="850" customFormat="false" ht="16.2" hidden="false" customHeight="false" outlineLevel="0" collapsed="false">
      <c r="A850" s="1" t="n">
        <f aca="false">(B850+28800)/86400+DATE(1970,1,1)</f>
        <v>43700.2916666667</v>
      </c>
      <c r="B850" s="0" t="n">
        <v>1566514800</v>
      </c>
      <c r="C850" s="0" t="n">
        <v>0</v>
      </c>
      <c r="D850" s="0" t="n">
        <v>0</v>
      </c>
      <c r="E850" s="0" t="n">
        <v>0</v>
      </c>
      <c r="F850" s="0" t="n">
        <v>0</v>
      </c>
      <c r="H850" s="0" t="n">
        <f aca="false">B851-B850</f>
        <v>-1800</v>
      </c>
    </row>
    <row r="851" customFormat="false" ht="16.2" hidden="false" customHeight="false" outlineLevel="0" collapsed="false">
      <c r="A851" s="1" t="n">
        <f aca="false">(B851+28800)/86400+DATE(1970,1,1)</f>
        <v>43700.2708333333</v>
      </c>
      <c r="B851" s="0" t="n">
        <v>1566513000</v>
      </c>
      <c r="C851" s="0" t="n">
        <v>0</v>
      </c>
      <c r="D851" s="0" t="n">
        <v>0</v>
      </c>
      <c r="E851" s="0" t="n">
        <v>0</v>
      </c>
      <c r="F851" s="0" t="n">
        <v>0</v>
      </c>
      <c r="H851" s="0" t="n">
        <f aca="false">B852-B851</f>
        <v>-1800</v>
      </c>
    </row>
    <row r="852" customFormat="false" ht="16.2" hidden="false" customHeight="false" outlineLevel="0" collapsed="false">
      <c r="A852" s="1" t="n">
        <f aca="false">(B852+28800)/86400+DATE(1970,1,1)</f>
        <v>43700.25</v>
      </c>
      <c r="B852" s="0" t="n">
        <v>1566511200</v>
      </c>
      <c r="C852" s="0" t="n">
        <v>0</v>
      </c>
      <c r="D852" s="0" t="n">
        <v>0</v>
      </c>
      <c r="E852" s="0" t="n">
        <v>0</v>
      </c>
      <c r="F852" s="0" t="n">
        <v>0</v>
      </c>
      <c r="H852" s="0" t="n">
        <f aca="false">B853-B852</f>
        <v>-1800</v>
      </c>
    </row>
    <row r="853" customFormat="false" ht="16.2" hidden="false" customHeight="false" outlineLevel="0" collapsed="false">
      <c r="A853" s="1" t="n">
        <f aca="false">(B853+28800)/86400+DATE(1970,1,1)</f>
        <v>43700.2291666667</v>
      </c>
      <c r="B853" s="0" t="n">
        <v>1566509400</v>
      </c>
      <c r="C853" s="0" t="n">
        <v>0</v>
      </c>
      <c r="D853" s="0" t="n">
        <v>0</v>
      </c>
      <c r="E853" s="0" t="n">
        <v>0</v>
      </c>
      <c r="F853" s="0" t="n">
        <v>0</v>
      </c>
      <c r="H853" s="0" t="n">
        <f aca="false">B854-B853</f>
        <v>-1800</v>
      </c>
    </row>
    <row r="854" customFormat="false" ht="16.2" hidden="false" customHeight="false" outlineLevel="0" collapsed="false">
      <c r="A854" s="1" t="n">
        <f aca="false">(B854+28800)/86400+DATE(1970,1,1)</f>
        <v>43700.2083333333</v>
      </c>
      <c r="B854" s="0" t="n">
        <v>1566507600</v>
      </c>
      <c r="C854" s="0" t="n">
        <v>0</v>
      </c>
      <c r="D854" s="0" t="n">
        <v>0</v>
      </c>
      <c r="E854" s="0" t="n">
        <v>0</v>
      </c>
      <c r="F854" s="0" t="n">
        <v>0</v>
      </c>
      <c r="H854" s="0" t="n">
        <f aca="false">B855-B854</f>
        <v>-1800</v>
      </c>
    </row>
    <row r="855" customFormat="false" ht="16.2" hidden="false" customHeight="false" outlineLevel="0" collapsed="false">
      <c r="A855" s="1" t="n">
        <f aca="false">(B855+28800)/86400+DATE(1970,1,1)</f>
        <v>43700.1875</v>
      </c>
      <c r="B855" s="0" t="n">
        <v>1566505800</v>
      </c>
      <c r="C855" s="0" t="n">
        <v>0</v>
      </c>
      <c r="D855" s="0" t="n">
        <v>0</v>
      </c>
      <c r="E855" s="0" t="n">
        <v>0</v>
      </c>
      <c r="F855" s="0" t="n">
        <v>0</v>
      </c>
      <c r="H855" s="0" t="n">
        <f aca="false">B856-B855</f>
        <v>-1800</v>
      </c>
    </row>
    <row r="856" customFormat="false" ht="16.2" hidden="false" customHeight="false" outlineLevel="0" collapsed="false">
      <c r="A856" s="1" t="n">
        <f aca="false">(B856+28800)/86400+DATE(1970,1,1)</f>
        <v>43700.1666666667</v>
      </c>
      <c r="B856" s="0" t="n">
        <v>1566504000</v>
      </c>
      <c r="C856" s="0" t="n">
        <v>0</v>
      </c>
      <c r="D856" s="0" t="n">
        <v>0</v>
      </c>
      <c r="E856" s="0" t="n">
        <v>0</v>
      </c>
      <c r="F856" s="0" t="n">
        <v>0</v>
      </c>
      <c r="H856" s="0" t="n">
        <f aca="false">B857-B856</f>
        <v>-1800</v>
      </c>
    </row>
    <row r="857" customFormat="false" ht="16.2" hidden="false" customHeight="false" outlineLevel="0" collapsed="false">
      <c r="A857" s="1" t="n">
        <f aca="false">(B857+28800)/86400+DATE(1970,1,1)</f>
        <v>43700.1458333333</v>
      </c>
      <c r="B857" s="0" t="n">
        <v>1566502200</v>
      </c>
      <c r="C857" s="0" t="n">
        <v>0</v>
      </c>
      <c r="D857" s="0" t="n">
        <v>0</v>
      </c>
      <c r="E857" s="0" t="n">
        <v>0</v>
      </c>
      <c r="F857" s="0" t="n">
        <v>0</v>
      </c>
      <c r="H857" s="0" t="n">
        <f aca="false">B858-B857</f>
        <v>-1800</v>
      </c>
    </row>
    <row r="858" customFormat="false" ht="16.2" hidden="false" customHeight="false" outlineLevel="0" collapsed="false">
      <c r="A858" s="1" t="n">
        <f aca="false">(B858+28800)/86400+DATE(1970,1,1)</f>
        <v>43700.125</v>
      </c>
      <c r="B858" s="0" t="n">
        <v>1566500400</v>
      </c>
      <c r="C858" s="0" t="n">
        <v>0</v>
      </c>
      <c r="D858" s="0" t="n">
        <v>0</v>
      </c>
      <c r="E858" s="0" t="n">
        <v>0</v>
      </c>
      <c r="F858" s="0" t="n">
        <v>0</v>
      </c>
      <c r="H858" s="0" t="n">
        <f aca="false">B859-B858</f>
        <v>-1800</v>
      </c>
    </row>
    <row r="859" customFormat="false" ht="16.2" hidden="false" customHeight="false" outlineLevel="0" collapsed="false">
      <c r="A859" s="1" t="n">
        <f aca="false">(B859+28800)/86400+DATE(1970,1,1)</f>
        <v>43700.1041666667</v>
      </c>
      <c r="B859" s="0" t="n">
        <v>1566498600</v>
      </c>
      <c r="C859" s="0" t="n">
        <v>0</v>
      </c>
      <c r="D859" s="0" t="n">
        <v>0</v>
      </c>
      <c r="E859" s="0" t="n">
        <v>0</v>
      </c>
      <c r="F859" s="0" t="n">
        <v>0</v>
      </c>
      <c r="H859" s="0" t="n">
        <f aca="false">B860-B859</f>
        <v>-1800</v>
      </c>
    </row>
    <row r="860" customFormat="false" ht="16.2" hidden="false" customHeight="false" outlineLevel="0" collapsed="false">
      <c r="A860" s="1" t="n">
        <f aca="false">(B860+28800)/86400+DATE(1970,1,1)</f>
        <v>43700.0833333333</v>
      </c>
      <c r="B860" s="0" t="n">
        <v>1566496800</v>
      </c>
      <c r="C860" s="0" t="n">
        <v>0</v>
      </c>
      <c r="D860" s="0" t="n">
        <v>0</v>
      </c>
      <c r="E860" s="0" t="n">
        <v>0</v>
      </c>
      <c r="F860" s="0" t="n">
        <v>0</v>
      </c>
      <c r="H860" s="0" t="n">
        <f aca="false">B861-B860</f>
        <v>-1800</v>
      </c>
    </row>
    <row r="861" customFormat="false" ht="16.2" hidden="false" customHeight="false" outlineLevel="0" collapsed="false">
      <c r="A861" s="1" t="n">
        <f aca="false">(B861+28800)/86400+DATE(1970,1,1)</f>
        <v>43700.0625</v>
      </c>
      <c r="B861" s="0" t="n">
        <v>1566495000</v>
      </c>
      <c r="C861" s="0" t="n">
        <v>0</v>
      </c>
      <c r="D861" s="0" t="n">
        <v>0</v>
      </c>
      <c r="E861" s="0" t="n">
        <v>0</v>
      </c>
      <c r="F861" s="0" t="n">
        <v>0</v>
      </c>
      <c r="H861" s="0" t="n">
        <f aca="false">B862-B861</f>
        <v>-1800</v>
      </c>
    </row>
    <row r="862" customFormat="false" ht="16.2" hidden="false" customHeight="false" outlineLevel="0" collapsed="false">
      <c r="A862" s="1" t="n">
        <f aca="false">(B862+28800)/86400+DATE(1970,1,1)</f>
        <v>43700.0416666667</v>
      </c>
      <c r="B862" s="0" t="n">
        <v>1566493200</v>
      </c>
      <c r="C862" s="0" t="n">
        <v>0</v>
      </c>
      <c r="D862" s="0" t="n">
        <v>0</v>
      </c>
      <c r="E862" s="0" t="n">
        <v>0</v>
      </c>
      <c r="F862" s="0" t="n">
        <v>0</v>
      </c>
      <c r="H862" s="0" t="n">
        <f aca="false">B863-B862</f>
        <v>-1800</v>
      </c>
    </row>
    <row r="863" customFormat="false" ht="16.2" hidden="false" customHeight="false" outlineLevel="0" collapsed="false">
      <c r="A863" s="1" t="n">
        <f aca="false">(B863+28800)/86400+DATE(1970,1,1)</f>
        <v>43700.0208333333</v>
      </c>
      <c r="B863" s="0" t="n">
        <v>1566491400</v>
      </c>
      <c r="C863" s="0" t="n">
        <v>0</v>
      </c>
      <c r="D863" s="0" t="n">
        <v>0</v>
      </c>
      <c r="E863" s="0" t="n">
        <v>0</v>
      </c>
      <c r="F863" s="0" t="n">
        <v>0</v>
      </c>
      <c r="H863" s="0" t="n">
        <f aca="false">B864-B863</f>
        <v>-1800</v>
      </c>
    </row>
    <row r="864" customFormat="false" ht="16.2" hidden="false" customHeight="false" outlineLevel="0" collapsed="false">
      <c r="A864" s="1" t="n">
        <f aca="false">(B864+28800)/86400+DATE(1970,1,1)</f>
        <v>43700</v>
      </c>
      <c r="B864" s="0" t="n">
        <v>1566489600</v>
      </c>
      <c r="C864" s="0" t="n">
        <v>0</v>
      </c>
      <c r="D864" s="0" t="n">
        <v>0</v>
      </c>
      <c r="E864" s="0" t="n">
        <v>0</v>
      </c>
      <c r="F864" s="0" t="n">
        <v>0</v>
      </c>
      <c r="H864" s="0" t="n">
        <f aca="false">B865-B864</f>
        <v>-1800</v>
      </c>
    </row>
    <row r="865" customFormat="false" ht="16.2" hidden="false" customHeight="false" outlineLevel="0" collapsed="false">
      <c r="A865" s="1" t="n">
        <f aca="false">(B865+28800)/86400+DATE(1970,1,1)</f>
        <v>43699.9791666667</v>
      </c>
      <c r="B865" s="0" t="n">
        <v>1566487800</v>
      </c>
      <c r="C865" s="0" t="n">
        <v>0</v>
      </c>
      <c r="D865" s="0" t="n">
        <v>0</v>
      </c>
      <c r="E865" s="0" t="n">
        <v>0</v>
      </c>
      <c r="F865" s="0" t="n">
        <v>0</v>
      </c>
      <c r="H865" s="0" t="n">
        <f aca="false">B866-B865</f>
        <v>-1800</v>
      </c>
    </row>
    <row r="866" customFormat="false" ht="16.2" hidden="false" customHeight="false" outlineLevel="0" collapsed="false">
      <c r="A866" s="1" t="n">
        <f aca="false">(B866+28800)/86400+DATE(1970,1,1)</f>
        <v>43699.9583333333</v>
      </c>
      <c r="B866" s="0" t="n">
        <v>1566486000</v>
      </c>
      <c r="C866" s="0" t="n">
        <v>0</v>
      </c>
      <c r="D866" s="0" t="n">
        <v>0</v>
      </c>
      <c r="E866" s="0" t="n">
        <v>0</v>
      </c>
      <c r="F866" s="0" t="n">
        <v>0</v>
      </c>
      <c r="H866" s="0" t="n">
        <f aca="false">B867-B866</f>
        <v>-1800</v>
      </c>
    </row>
    <row r="867" customFormat="false" ht="16.2" hidden="false" customHeight="false" outlineLevel="0" collapsed="false">
      <c r="A867" s="1" t="n">
        <f aca="false">(B867+28800)/86400+DATE(1970,1,1)</f>
        <v>43699.9375</v>
      </c>
      <c r="B867" s="0" t="n">
        <v>1566484200</v>
      </c>
      <c r="C867" s="0" t="n">
        <v>0</v>
      </c>
      <c r="D867" s="0" t="n">
        <v>0</v>
      </c>
      <c r="E867" s="0" t="n">
        <v>0</v>
      </c>
      <c r="F867" s="0" t="n">
        <v>0</v>
      </c>
      <c r="H867" s="0" t="n">
        <f aca="false">B868-B867</f>
        <v>-1800</v>
      </c>
    </row>
    <row r="868" customFormat="false" ht="16.2" hidden="false" customHeight="false" outlineLevel="0" collapsed="false">
      <c r="A868" s="1" t="n">
        <f aca="false">(B868+28800)/86400+DATE(1970,1,1)</f>
        <v>43699.9166666667</v>
      </c>
      <c r="B868" s="0" t="n">
        <v>1566482400</v>
      </c>
      <c r="C868" s="0" t="n">
        <v>0</v>
      </c>
      <c r="D868" s="0" t="n">
        <v>0</v>
      </c>
      <c r="E868" s="0" t="n">
        <v>0</v>
      </c>
      <c r="F868" s="0" t="n">
        <v>0</v>
      </c>
      <c r="H868" s="0" t="n">
        <f aca="false">B869-B868</f>
        <v>-1800</v>
      </c>
    </row>
    <row r="869" customFormat="false" ht="16.2" hidden="false" customHeight="false" outlineLevel="0" collapsed="false">
      <c r="A869" s="1" t="n">
        <f aca="false">(B869+28800)/86400+DATE(1970,1,1)</f>
        <v>43699.8958333333</v>
      </c>
      <c r="B869" s="0" t="n">
        <v>1566480600</v>
      </c>
      <c r="C869" s="0" t="n">
        <v>0</v>
      </c>
      <c r="D869" s="0" t="n">
        <v>0</v>
      </c>
      <c r="E869" s="0" t="n">
        <v>0</v>
      </c>
      <c r="F869" s="0" t="n">
        <v>0</v>
      </c>
      <c r="H869" s="0" t="n">
        <f aca="false">B870-B869</f>
        <v>-1800</v>
      </c>
    </row>
    <row r="870" customFormat="false" ht="16.2" hidden="false" customHeight="false" outlineLevel="0" collapsed="false">
      <c r="A870" s="1" t="n">
        <f aca="false">(B870+28800)/86400+DATE(1970,1,1)</f>
        <v>43699.875</v>
      </c>
      <c r="B870" s="0" t="n">
        <v>1566478800</v>
      </c>
      <c r="C870" s="0" t="n">
        <v>0</v>
      </c>
      <c r="D870" s="0" t="n">
        <v>0</v>
      </c>
      <c r="E870" s="0" t="n">
        <v>0</v>
      </c>
      <c r="F870" s="0" t="n">
        <v>0</v>
      </c>
      <c r="H870" s="0" t="n">
        <f aca="false">B871-B870</f>
        <v>-1800</v>
      </c>
    </row>
    <row r="871" customFormat="false" ht="16.2" hidden="false" customHeight="false" outlineLevel="0" collapsed="false">
      <c r="A871" s="1" t="n">
        <f aca="false">(B871+28800)/86400+DATE(1970,1,1)</f>
        <v>43699.8541666667</v>
      </c>
      <c r="B871" s="0" t="n">
        <v>1566477000</v>
      </c>
      <c r="C871" s="0" t="n">
        <v>0</v>
      </c>
      <c r="D871" s="0" t="n">
        <v>0</v>
      </c>
      <c r="E871" s="0" t="n">
        <v>0</v>
      </c>
      <c r="F871" s="0" t="n">
        <v>0</v>
      </c>
      <c r="H871" s="0" t="n">
        <f aca="false">B872-B871</f>
        <v>-1800</v>
      </c>
    </row>
    <row r="872" customFormat="false" ht="16.2" hidden="false" customHeight="false" outlineLevel="0" collapsed="false">
      <c r="A872" s="1" t="n">
        <f aca="false">(B872+28800)/86400+DATE(1970,1,1)</f>
        <v>43699.8333333333</v>
      </c>
      <c r="B872" s="0" t="n">
        <v>1566475200</v>
      </c>
      <c r="C872" s="0" t="n">
        <v>0</v>
      </c>
      <c r="D872" s="0" t="n">
        <v>0</v>
      </c>
      <c r="E872" s="0" t="n">
        <v>0</v>
      </c>
      <c r="F872" s="0" t="n">
        <v>0</v>
      </c>
      <c r="H872" s="0" t="n">
        <f aca="false">B873-B872</f>
        <v>-1800</v>
      </c>
    </row>
    <row r="873" customFormat="false" ht="16.2" hidden="false" customHeight="false" outlineLevel="0" collapsed="false">
      <c r="A873" s="1" t="n">
        <f aca="false">(B873+28800)/86400+DATE(1970,1,1)</f>
        <v>43699.8125</v>
      </c>
      <c r="B873" s="0" t="n">
        <v>1566473400</v>
      </c>
      <c r="C873" s="0" t="n">
        <v>0</v>
      </c>
      <c r="D873" s="0" t="n">
        <v>0</v>
      </c>
      <c r="E873" s="0" t="n">
        <v>0</v>
      </c>
      <c r="F873" s="0" t="n">
        <v>0</v>
      </c>
      <c r="H873" s="0" t="n">
        <f aca="false">B874-B873</f>
        <v>-1800</v>
      </c>
    </row>
    <row r="874" customFormat="false" ht="16.2" hidden="false" customHeight="false" outlineLevel="0" collapsed="false">
      <c r="A874" s="1" t="n">
        <f aca="false">(B874+28800)/86400+DATE(1970,1,1)</f>
        <v>43699.7916666667</v>
      </c>
      <c r="B874" s="0" t="n">
        <v>1566471600</v>
      </c>
      <c r="C874" s="0" t="n">
        <v>0</v>
      </c>
      <c r="D874" s="0" t="n">
        <v>0</v>
      </c>
      <c r="E874" s="0" t="n">
        <v>0</v>
      </c>
      <c r="F874" s="0" t="n">
        <v>0</v>
      </c>
      <c r="H874" s="0" t="n">
        <f aca="false">B875-B874</f>
        <v>-1800</v>
      </c>
    </row>
    <row r="875" customFormat="false" ht="16.2" hidden="false" customHeight="false" outlineLevel="0" collapsed="false">
      <c r="A875" s="1" t="n">
        <f aca="false">(B875+28800)/86400+DATE(1970,1,1)</f>
        <v>43699.7708333333</v>
      </c>
      <c r="B875" s="0" t="n">
        <v>1566469800</v>
      </c>
      <c r="C875" s="0" t="n">
        <v>0</v>
      </c>
      <c r="D875" s="0" t="n">
        <v>0</v>
      </c>
      <c r="E875" s="0" t="n">
        <v>0</v>
      </c>
      <c r="F875" s="0" t="n">
        <v>0</v>
      </c>
      <c r="H875" s="0" t="n">
        <f aca="false">B876-B875</f>
        <v>-1800</v>
      </c>
    </row>
    <row r="876" customFormat="false" ht="16.2" hidden="false" customHeight="false" outlineLevel="0" collapsed="false">
      <c r="A876" s="1" t="n">
        <f aca="false">(B876+28800)/86400+DATE(1970,1,1)</f>
        <v>43699.75</v>
      </c>
      <c r="B876" s="0" t="n">
        <v>1566468000</v>
      </c>
      <c r="C876" s="0" t="n">
        <v>0</v>
      </c>
      <c r="D876" s="0" t="n">
        <v>0</v>
      </c>
      <c r="E876" s="0" t="n">
        <v>0</v>
      </c>
      <c r="F876" s="0" t="n">
        <v>0</v>
      </c>
      <c r="H876" s="0" t="n">
        <f aca="false">B877-B876</f>
        <v>-1800</v>
      </c>
    </row>
    <row r="877" customFormat="false" ht="16.2" hidden="false" customHeight="false" outlineLevel="0" collapsed="false">
      <c r="A877" s="1" t="n">
        <f aca="false">(B877+28800)/86400+DATE(1970,1,1)</f>
        <v>43699.7291666667</v>
      </c>
      <c r="B877" s="0" t="n">
        <v>1566466200</v>
      </c>
      <c r="C877" s="0" t="n">
        <v>0</v>
      </c>
      <c r="D877" s="0" t="n">
        <v>0</v>
      </c>
      <c r="E877" s="0" t="n">
        <v>0</v>
      </c>
      <c r="F877" s="0" t="n">
        <v>0</v>
      </c>
      <c r="H877" s="0" t="n">
        <f aca="false">B878-B877</f>
        <v>-1800</v>
      </c>
    </row>
    <row r="878" customFormat="false" ht="16.2" hidden="false" customHeight="false" outlineLevel="0" collapsed="false">
      <c r="A878" s="1" t="n">
        <f aca="false">(B878+28800)/86400+DATE(1970,1,1)</f>
        <v>43699.7083333333</v>
      </c>
      <c r="B878" s="0" t="n">
        <v>1566464400</v>
      </c>
      <c r="C878" s="0" t="n">
        <v>0</v>
      </c>
      <c r="D878" s="0" t="n">
        <v>0</v>
      </c>
      <c r="E878" s="0" t="n">
        <v>0</v>
      </c>
      <c r="F878" s="0" t="n">
        <v>0</v>
      </c>
      <c r="H878" s="0" t="n">
        <f aca="false">B879-B878</f>
        <v>-1800</v>
      </c>
    </row>
    <row r="879" customFormat="false" ht="16.2" hidden="false" customHeight="false" outlineLevel="0" collapsed="false">
      <c r="A879" s="1" t="n">
        <f aca="false">(B879+28800)/86400+DATE(1970,1,1)</f>
        <v>43699.6875</v>
      </c>
      <c r="B879" s="0" t="n">
        <v>1566462600</v>
      </c>
      <c r="C879" s="0" t="n">
        <v>0</v>
      </c>
      <c r="D879" s="0" t="n">
        <v>0</v>
      </c>
      <c r="E879" s="0" t="n">
        <v>0</v>
      </c>
      <c r="F879" s="0" t="n">
        <v>0</v>
      </c>
      <c r="H879" s="0" t="n">
        <f aca="false">B880-B879</f>
        <v>-1800</v>
      </c>
    </row>
    <row r="880" customFormat="false" ht="16.2" hidden="false" customHeight="false" outlineLevel="0" collapsed="false">
      <c r="A880" s="1" t="n">
        <f aca="false">(B880+28800)/86400+DATE(1970,1,1)</f>
        <v>43699.6666666667</v>
      </c>
      <c r="B880" s="0" t="n">
        <v>1566460800</v>
      </c>
      <c r="C880" s="0" t="n">
        <v>0</v>
      </c>
      <c r="D880" s="0" t="n">
        <v>0</v>
      </c>
      <c r="E880" s="0" t="n">
        <v>0</v>
      </c>
      <c r="F880" s="0" t="n">
        <v>0</v>
      </c>
      <c r="H880" s="0" t="n">
        <f aca="false">B881-B880</f>
        <v>-1800</v>
      </c>
    </row>
    <row r="881" customFormat="false" ht="16.2" hidden="false" customHeight="false" outlineLevel="0" collapsed="false">
      <c r="A881" s="1" t="n">
        <f aca="false">(B881+28800)/86400+DATE(1970,1,1)</f>
        <v>43699.6458333333</v>
      </c>
      <c r="B881" s="0" t="n">
        <v>1566459000</v>
      </c>
      <c r="C881" s="0" t="n">
        <v>0</v>
      </c>
      <c r="D881" s="0" t="n">
        <v>0</v>
      </c>
      <c r="E881" s="0" t="n">
        <v>0</v>
      </c>
      <c r="F881" s="0" t="n">
        <v>0</v>
      </c>
      <c r="H881" s="0" t="n">
        <f aca="false">B882-B881</f>
        <v>-1800</v>
      </c>
    </row>
    <row r="882" customFormat="false" ht="16.2" hidden="false" customHeight="false" outlineLevel="0" collapsed="false">
      <c r="A882" s="1" t="n">
        <f aca="false">(B882+28800)/86400+DATE(1970,1,1)</f>
        <v>43699.625</v>
      </c>
      <c r="B882" s="0" t="n">
        <v>1566457200</v>
      </c>
      <c r="C882" s="0" t="n">
        <v>0</v>
      </c>
      <c r="D882" s="0" t="n">
        <v>0</v>
      </c>
      <c r="E882" s="0" t="n">
        <v>0</v>
      </c>
      <c r="F882" s="0" t="n">
        <v>0</v>
      </c>
      <c r="H882" s="0" t="n">
        <f aca="false">B883-B882</f>
        <v>-1800</v>
      </c>
    </row>
    <row r="883" customFormat="false" ht="16.2" hidden="false" customHeight="false" outlineLevel="0" collapsed="false">
      <c r="A883" s="1" t="n">
        <f aca="false">(B883+28800)/86400+DATE(1970,1,1)</f>
        <v>43699.6041666667</v>
      </c>
      <c r="B883" s="0" t="n">
        <v>1566455400</v>
      </c>
      <c r="C883" s="0" t="n">
        <v>0</v>
      </c>
      <c r="D883" s="0" t="n">
        <v>0</v>
      </c>
      <c r="E883" s="0" t="n">
        <v>0</v>
      </c>
      <c r="F883" s="0" t="n">
        <v>0</v>
      </c>
      <c r="H883" s="0" t="n">
        <f aca="false">B884-B883</f>
        <v>-1800</v>
      </c>
    </row>
    <row r="884" customFormat="false" ht="16.2" hidden="false" customHeight="false" outlineLevel="0" collapsed="false">
      <c r="A884" s="1" t="n">
        <f aca="false">(B884+28800)/86400+DATE(1970,1,1)</f>
        <v>43699.5833333333</v>
      </c>
      <c r="B884" s="0" t="n">
        <v>1566453600</v>
      </c>
      <c r="C884" s="0" t="n">
        <v>0</v>
      </c>
      <c r="D884" s="0" t="n">
        <v>0</v>
      </c>
      <c r="E884" s="0" t="n">
        <v>0</v>
      </c>
      <c r="F884" s="0" t="n">
        <v>0</v>
      </c>
      <c r="H884" s="0" t="n">
        <f aca="false">B885-B884</f>
        <v>-1800</v>
      </c>
    </row>
    <row r="885" customFormat="false" ht="16.2" hidden="false" customHeight="false" outlineLevel="0" collapsed="false">
      <c r="A885" s="1" t="n">
        <f aca="false">(B885+28800)/86400+DATE(1970,1,1)</f>
        <v>43699.5625</v>
      </c>
      <c r="B885" s="0" t="n">
        <v>1566451800</v>
      </c>
      <c r="C885" s="0" t="n">
        <v>0</v>
      </c>
      <c r="D885" s="0" t="n">
        <v>0</v>
      </c>
      <c r="E885" s="0" t="n">
        <v>0</v>
      </c>
      <c r="F885" s="0" t="n">
        <v>0</v>
      </c>
      <c r="H885" s="0" t="n">
        <f aca="false">B886-B885</f>
        <v>-1800</v>
      </c>
    </row>
    <row r="886" customFormat="false" ht="16.2" hidden="false" customHeight="false" outlineLevel="0" collapsed="false">
      <c r="A886" s="1" t="n">
        <f aca="false">(B886+28800)/86400+DATE(1970,1,1)</f>
        <v>43699.5416666667</v>
      </c>
      <c r="B886" s="0" t="n">
        <v>1566450000</v>
      </c>
      <c r="C886" s="0" t="n">
        <v>0</v>
      </c>
      <c r="D886" s="0" t="n">
        <v>0</v>
      </c>
      <c r="E886" s="0" t="n">
        <v>0</v>
      </c>
      <c r="F886" s="0" t="n">
        <v>0</v>
      </c>
      <c r="H886" s="0" t="n">
        <f aca="false">B887-B886</f>
        <v>-1800</v>
      </c>
    </row>
    <row r="887" customFormat="false" ht="16.2" hidden="false" customHeight="false" outlineLevel="0" collapsed="false">
      <c r="A887" s="1" t="n">
        <f aca="false">(B887+28800)/86400+DATE(1970,1,1)</f>
        <v>43699.5208333333</v>
      </c>
      <c r="B887" s="0" t="n">
        <v>1566448200</v>
      </c>
      <c r="C887" s="0" t="n">
        <v>0</v>
      </c>
      <c r="D887" s="0" t="n">
        <v>0</v>
      </c>
      <c r="E887" s="0" t="n">
        <v>0</v>
      </c>
      <c r="F887" s="0" t="n">
        <v>0</v>
      </c>
      <c r="H887" s="0" t="n">
        <f aca="false">B888-B887</f>
        <v>-1800</v>
      </c>
    </row>
    <row r="888" customFormat="false" ht="16.2" hidden="false" customHeight="false" outlineLevel="0" collapsed="false">
      <c r="A888" s="1" t="n">
        <f aca="false">(B888+28800)/86400+DATE(1970,1,1)</f>
        <v>43699.5</v>
      </c>
      <c r="B888" s="0" t="n">
        <v>1566446400</v>
      </c>
      <c r="C888" s="0" t="n">
        <v>0</v>
      </c>
      <c r="D888" s="0" t="n">
        <v>0</v>
      </c>
      <c r="E888" s="0" t="n">
        <v>0</v>
      </c>
      <c r="F888" s="0" t="n">
        <v>0</v>
      </c>
      <c r="H888" s="0" t="n">
        <f aca="false">B889-B888</f>
        <v>-1800</v>
      </c>
    </row>
    <row r="889" customFormat="false" ht="16.2" hidden="false" customHeight="false" outlineLevel="0" collapsed="false">
      <c r="A889" s="1" t="n">
        <f aca="false">(B889+28800)/86400+DATE(1970,1,1)</f>
        <v>43699.4791666667</v>
      </c>
      <c r="B889" s="0" t="n">
        <v>1566444600</v>
      </c>
      <c r="C889" s="0" t="n">
        <v>0</v>
      </c>
      <c r="D889" s="0" t="n">
        <v>0</v>
      </c>
      <c r="E889" s="0" t="n">
        <v>0</v>
      </c>
      <c r="F889" s="0" t="n">
        <v>0</v>
      </c>
      <c r="H889" s="0" t="n">
        <f aca="false">B890-B889</f>
        <v>-1800</v>
      </c>
    </row>
    <row r="890" customFormat="false" ht="16.2" hidden="false" customHeight="false" outlineLevel="0" collapsed="false">
      <c r="A890" s="1" t="n">
        <f aca="false">(B890+28800)/86400+DATE(1970,1,1)</f>
        <v>43699.4583333333</v>
      </c>
      <c r="B890" s="0" t="n">
        <v>1566442800</v>
      </c>
      <c r="C890" s="0" t="n">
        <v>0</v>
      </c>
      <c r="D890" s="0" t="n">
        <v>0</v>
      </c>
      <c r="E890" s="0" t="n">
        <v>0</v>
      </c>
      <c r="F890" s="0" t="n">
        <v>0</v>
      </c>
      <c r="H890" s="0" t="n">
        <f aca="false">B891-B890</f>
        <v>-1800</v>
      </c>
    </row>
    <row r="891" customFormat="false" ht="16.2" hidden="false" customHeight="false" outlineLevel="0" collapsed="false">
      <c r="A891" s="1" t="n">
        <f aca="false">(B891+28800)/86400+DATE(1970,1,1)</f>
        <v>43699.4375</v>
      </c>
      <c r="B891" s="0" t="n">
        <v>1566441000</v>
      </c>
      <c r="C891" s="0" t="n">
        <v>0</v>
      </c>
      <c r="D891" s="0" t="n">
        <v>0</v>
      </c>
      <c r="E891" s="0" t="n">
        <v>0</v>
      </c>
      <c r="F891" s="0" t="n">
        <v>0</v>
      </c>
      <c r="H891" s="0" t="n">
        <f aca="false">B892-B891</f>
        <v>-1800</v>
      </c>
    </row>
    <row r="892" customFormat="false" ht="16.2" hidden="false" customHeight="false" outlineLevel="0" collapsed="false">
      <c r="A892" s="1" t="n">
        <f aca="false">(B892+28800)/86400+DATE(1970,1,1)</f>
        <v>43699.4166666667</v>
      </c>
      <c r="B892" s="0" t="n">
        <v>1566439200</v>
      </c>
      <c r="C892" s="0" t="n">
        <v>0</v>
      </c>
      <c r="D892" s="0" t="n">
        <v>0</v>
      </c>
      <c r="E892" s="0" t="n">
        <v>0</v>
      </c>
      <c r="F892" s="0" t="n">
        <v>0</v>
      </c>
      <c r="H892" s="0" t="n">
        <f aca="false">B893-B892</f>
        <v>-1800</v>
      </c>
    </row>
    <row r="893" customFormat="false" ht="16.2" hidden="false" customHeight="false" outlineLevel="0" collapsed="false">
      <c r="A893" s="1" t="n">
        <f aca="false">(B893+28800)/86400+DATE(1970,1,1)</f>
        <v>43699.3958333333</v>
      </c>
      <c r="B893" s="0" t="n">
        <v>1566437400</v>
      </c>
      <c r="C893" s="0" t="n">
        <v>0</v>
      </c>
      <c r="D893" s="0" t="n">
        <v>0</v>
      </c>
      <c r="E893" s="0" t="n">
        <v>0</v>
      </c>
      <c r="F893" s="0" t="n">
        <v>0</v>
      </c>
      <c r="H893" s="0" t="n">
        <f aca="false">B894-B893</f>
        <v>-1800</v>
      </c>
    </row>
    <row r="894" customFormat="false" ht="16.2" hidden="false" customHeight="false" outlineLevel="0" collapsed="false">
      <c r="A894" s="1" t="n">
        <f aca="false">(B894+28800)/86400+DATE(1970,1,1)</f>
        <v>43699.375</v>
      </c>
      <c r="B894" s="0" t="n">
        <v>1566435600</v>
      </c>
      <c r="C894" s="0" t="n">
        <v>0</v>
      </c>
      <c r="D894" s="0" t="n">
        <v>0</v>
      </c>
      <c r="E894" s="0" t="n">
        <v>0</v>
      </c>
      <c r="F894" s="0" t="n">
        <v>0</v>
      </c>
      <c r="H894" s="0" t="n">
        <f aca="false">B895-B894</f>
        <v>-1800</v>
      </c>
    </row>
    <row r="895" customFormat="false" ht="16.2" hidden="false" customHeight="false" outlineLevel="0" collapsed="false">
      <c r="A895" s="1" t="n">
        <f aca="false">(B895+28800)/86400+DATE(1970,1,1)</f>
        <v>43699.3541666667</v>
      </c>
      <c r="B895" s="0" t="n">
        <v>1566433800</v>
      </c>
      <c r="C895" s="0" t="n">
        <v>0</v>
      </c>
      <c r="D895" s="0" t="n">
        <v>0</v>
      </c>
      <c r="E895" s="0" t="n">
        <v>0</v>
      </c>
      <c r="F895" s="0" t="n">
        <v>0</v>
      </c>
      <c r="H895" s="0" t="n">
        <f aca="false">B896-B895</f>
        <v>-1800</v>
      </c>
    </row>
    <row r="896" customFormat="false" ht="16.2" hidden="false" customHeight="false" outlineLevel="0" collapsed="false">
      <c r="A896" s="1" t="n">
        <f aca="false">(B896+28800)/86400+DATE(1970,1,1)</f>
        <v>43699.3333333333</v>
      </c>
      <c r="B896" s="0" t="n">
        <v>1566432000</v>
      </c>
      <c r="C896" s="0" t="n">
        <v>0</v>
      </c>
      <c r="D896" s="0" t="n">
        <v>0</v>
      </c>
      <c r="E896" s="0" t="n">
        <v>0</v>
      </c>
      <c r="F896" s="0" t="n">
        <v>0</v>
      </c>
      <c r="H896" s="0" t="n">
        <f aca="false">B897-B896</f>
        <v>-1800</v>
      </c>
    </row>
    <row r="897" customFormat="false" ht="16.2" hidden="false" customHeight="false" outlineLevel="0" collapsed="false">
      <c r="A897" s="1" t="n">
        <f aca="false">(B897+28800)/86400+DATE(1970,1,1)</f>
        <v>43699.3125</v>
      </c>
      <c r="B897" s="0" t="n">
        <v>1566430200</v>
      </c>
      <c r="C897" s="0" t="n">
        <v>0</v>
      </c>
      <c r="D897" s="0" t="n">
        <v>0</v>
      </c>
      <c r="E897" s="0" t="n">
        <v>0</v>
      </c>
      <c r="F897" s="0" t="n">
        <v>0</v>
      </c>
      <c r="H897" s="0" t="n">
        <f aca="false">B898-B897</f>
        <v>-1800</v>
      </c>
    </row>
    <row r="898" customFormat="false" ht="16.2" hidden="false" customHeight="false" outlineLevel="0" collapsed="false">
      <c r="A898" s="1" t="n">
        <f aca="false">(B898+28800)/86400+DATE(1970,1,1)</f>
        <v>43699.2916666667</v>
      </c>
      <c r="B898" s="0" t="n">
        <v>1566428400</v>
      </c>
      <c r="C898" s="0" t="n">
        <v>0</v>
      </c>
      <c r="D898" s="0" t="n">
        <v>0</v>
      </c>
      <c r="E898" s="0" t="n">
        <v>0</v>
      </c>
      <c r="F898" s="0" t="n">
        <v>0</v>
      </c>
      <c r="H898" s="0" t="n">
        <f aca="false">B899-B898</f>
        <v>-1800</v>
      </c>
    </row>
    <row r="899" customFormat="false" ht="16.2" hidden="false" customHeight="false" outlineLevel="0" collapsed="false">
      <c r="A899" s="1" t="n">
        <f aca="false">(B899+28800)/86400+DATE(1970,1,1)</f>
        <v>43699.2708333333</v>
      </c>
      <c r="B899" s="0" t="n">
        <v>1566426600</v>
      </c>
      <c r="C899" s="0" t="n">
        <v>0</v>
      </c>
      <c r="D899" s="0" t="n">
        <v>0</v>
      </c>
      <c r="E899" s="0" t="n">
        <v>0</v>
      </c>
      <c r="F899" s="0" t="n">
        <v>0</v>
      </c>
      <c r="H899" s="0" t="n">
        <f aca="false">B900-B899</f>
        <v>-1800</v>
      </c>
    </row>
    <row r="900" customFormat="false" ht="16.2" hidden="false" customHeight="false" outlineLevel="0" collapsed="false">
      <c r="A900" s="1" t="n">
        <f aca="false">(B900+28800)/86400+DATE(1970,1,1)</f>
        <v>43699.25</v>
      </c>
      <c r="B900" s="0" t="n">
        <v>1566424800</v>
      </c>
      <c r="C900" s="0" t="n">
        <v>0</v>
      </c>
      <c r="D900" s="0" t="n">
        <v>0</v>
      </c>
      <c r="E900" s="0" t="n">
        <v>0</v>
      </c>
      <c r="F900" s="0" t="n">
        <v>0</v>
      </c>
      <c r="H900" s="0" t="n">
        <f aca="false">B901-B900</f>
        <v>-1800</v>
      </c>
    </row>
    <row r="901" customFormat="false" ht="16.2" hidden="false" customHeight="false" outlineLevel="0" collapsed="false">
      <c r="A901" s="1" t="n">
        <f aca="false">(B901+28800)/86400+DATE(1970,1,1)</f>
        <v>43699.2291666667</v>
      </c>
      <c r="B901" s="0" t="n">
        <v>1566423000</v>
      </c>
      <c r="C901" s="0" t="n">
        <v>0</v>
      </c>
      <c r="D901" s="0" t="n">
        <v>0</v>
      </c>
      <c r="E901" s="0" t="n">
        <v>0</v>
      </c>
      <c r="F901" s="0" t="n">
        <v>0</v>
      </c>
      <c r="H901" s="0" t="n">
        <f aca="false">B902-B901</f>
        <v>-1800</v>
      </c>
    </row>
    <row r="902" customFormat="false" ht="16.2" hidden="false" customHeight="false" outlineLevel="0" collapsed="false">
      <c r="A902" s="1" t="n">
        <f aca="false">(B902+28800)/86400+DATE(1970,1,1)</f>
        <v>43699.2083333333</v>
      </c>
      <c r="B902" s="0" t="n">
        <v>1566421200</v>
      </c>
      <c r="C902" s="0" t="n">
        <v>0</v>
      </c>
      <c r="D902" s="0" t="n">
        <v>0</v>
      </c>
      <c r="E902" s="0" t="n">
        <v>0</v>
      </c>
      <c r="F902" s="0" t="n">
        <v>0</v>
      </c>
      <c r="H902" s="0" t="n">
        <f aca="false">B903-B902</f>
        <v>-1800</v>
      </c>
    </row>
    <row r="903" customFormat="false" ht="16.2" hidden="false" customHeight="false" outlineLevel="0" collapsed="false">
      <c r="A903" s="1" t="n">
        <f aca="false">(B903+28800)/86400+DATE(1970,1,1)</f>
        <v>43699.1875</v>
      </c>
      <c r="B903" s="0" t="n">
        <v>1566419400</v>
      </c>
      <c r="C903" s="0" t="n">
        <v>0</v>
      </c>
      <c r="D903" s="0" t="n">
        <v>0</v>
      </c>
      <c r="E903" s="0" t="n">
        <v>0</v>
      </c>
      <c r="F903" s="0" t="n">
        <v>0</v>
      </c>
      <c r="H903" s="0" t="n">
        <f aca="false">B904-B903</f>
        <v>-1800</v>
      </c>
    </row>
    <row r="904" customFormat="false" ht="16.2" hidden="false" customHeight="false" outlineLevel="0" collapsed="false">
      <c r="A904" s="1" t="n">
        <f aca="false">(B904+28800)/86400+DATE(1970,1,1)</f>
        <v>43699.1666666667</v>
      </c>
      <c r="B904" s="0" t="n">
        <v>1566417600</v>
      </c>
      <c r="C904" s="0" t="n">
        <v>0</v>
      </c>
      <c r="D904" s="0" t="n">
        <v>0</v>
      </c>
      <c r="E904" s="0" t="n">
        <v>0</v>
      </c>
      <c r="F904" s="0" t="n">
        <v>0</v>
      </c>
      <c r="H904" s="0" t="n">
        <f aca="false">B905-B904</f>
        <v>-1800</v>
      </c>
    </row>
    <row r="905" customFormat="false" ht="16.2" hidden="false" customHeight="false" outlineLevel="0" collapsed="false">
      <c r="A905" s="1" t="n">
        <f aca="false">(B905+28800)/86400+DATE(1970,1,1)</f>
        <v>43699.1458333333</v>
      </c>
      <c r="B905" s="0" t="n">
        <v>1566415800</v>
      </c>
      <c r="C905" s="0" t="n">
        <v>0</v>
      </c>
      <c r="D905" s="0" t="n">
        <v>0</v>
      </c>
      <c r="E905" s="0" t="n">
        <v>0</v>
      </c>
      <c r="F905" s="0" t="n">
        <v>0</v>
      </c>
      <c r="H905" s="0" t="n">
        <f aca="false">B906-B905</f>
        <v>-1800</v>
      </c>
    </row>
    <row r="906" customFormat="false" ht="16.2" hidden="false" customHeight="false" outlineLevel="0" collapsed="false">
      <c r="A906" s="1" t="n">
        <f aca="false">(B906+28800)/86400+DATE(1970,1,1)</f>
        <v>43699.125</v>
      </c>
      <c r="B906" s="0" t="n">
        <v>1566414000</v>
      </c>
      <c r="C906" s="0" t="n">
        <v>0</v>
      </c>
      <c r="D906" s="0" t="n">
        <v>0</v>
      </c>
      <c r="E906" s="0" t="n">
        <v>0</v>
      </c>
      <c r="F906" s="0" t="n">
        <v>0</v>
      </c>
      <c r="H906" s="0" t="n">
        <f aca="false">B907-B906</f>
        <v>-1800</v>
      </c>
    </row>
    <row r="907" customFormat="false" ht="16.2" hidden="false" customHeight="false" outlineLevel="0" collapsed="false">
      <c r="A907" s="1" t="n">
        <f aca="false">(B907+28800)/86400+DATE(1970,1,1)</f>
        <v>43699.1041666667</v>
      </c>
      <c r="B907" s="0" t="n">
        <v>1566412200</v>
      </c>
      <c r="C907" s="0" t="n">
        <v>0</v>
      </c>
      <c r="D907" s="0" t="n">
        <v>0</v>
      </c>
      <c r="E907" s="0" t="n">
        <v>0</v>
      </c>
      <c r="F907" s="0" t="n">
        <v>0</v>
      </c>
      <c r="H907" s="0" t="n">
        <f aca="false">B908-B907</f>
        <v>-1800</v>
      </c>
    </row>
    <row r="908" customFormat="false" ht="16.2" hidden="false" customHeight="false" outlineLevel="0" collapsed="false">
      <c r="A908" s="1" t="n">
        <f aca="false">(B908+28800)/86400+DATE(1970,1,1)</f>
        <v>43699.0833333333</v>
      </c>
      <c r="B908" s="0" t="n">
        <v>1566410400</v>
      </c>
      <c r="C908" s="0" t="n">
        <v>0</v>
      </c>
      <c r="D908" s="0" t="n">
        <v>0</v>
      </c>
      <c r="E908" s="0" t="n">
        <v>0</v>
      </c>
      <c r="F908" s="0" t="n">
        <v>0</v>
      </c>
      <c r="H908" s="0" t="n">
        <f aca="false">B909-B908</f>
        <v>-1800</v>
      </c>
    </row>
    <row r="909" customFormat="false" ht="16.2" hidden="false" customHeight="false" outlineLevel="0" collapsed="false">
      <c r="A909" s="1" t="n">
        <f aca="false">(B909+28800)/86400+DATE(1970,1,1)</f>
        <v>43699.0625</v>
      </c>
      <c r="B909" s="0" t="n">
        <v>1566408600</v>
      </c>
      <c r="C909" s="0" t="n">
        <v>0</v>
      </c>
      <c r="D909" s="0" t="n">
        <v>0</v>
      </c>
      <c r="E909" s="0" t="n">
        <v>0</v>
      </c>
      <c r="F909" s="0" t="n">
        <v>0</v>
      </c>
      <c r="H909" s="0" t="n">
        <f aca="false">B910-B909</f>
        <v>-1800</v>
      </c>
    </row>
    <row r="910" customFormat="false" ht="16.2" hidden="false" customHeight="false" outlineLevel="0" collapsed="false">
      <c r="A910" s="1" t="n">
        <f aca="false">(B910+28800)/86400+DATE(1970,1,1)</f>
        <v>43699.0416666667</v>
      </c>
      <c r="B910" s="0" t="n">
        <v>1566406800</v>
      </c>
      <c r="C910" s="0" t="n">
        <v>0</v>
      </c>
      <c r="D910" s="0" t="n">
        <v>0</v>
      </c>
      <c r="E910" s="0" t="n">
        <v>0</v>
      </c>
      <c r="F910" s="0" t="n">
        <v>0</v>
      </c>
      <c r="H910" s="0" t="n">
        <f aca="false">B911-B910</f>
        <v>-1800</v>
      </c>
    </row>
    <row r="911" customFormat="false" ht="16.2" hidden="false" customHeight="false" outlineLevel="0" collapsed="false">
      <c r="A911" s="1" t="n">
        <f aca="false">(B911+28800)/86400+DATE(1970,1,1)</f>
        <v>43699.0208333333</v>
      </c>
      <c r="B911" s="0" t="n">
        <v>1566405000</v>
      </c>
      <c r="C911" s="0" t="n">
        <v>0</v>
      </c>
      <c r="D911" s="0" t="n">
        <v>0</v>
      </c>
      <c r="E911" s="0" t="n">
        <v>0</v>
      </c>
      <c r="F911" s="0" t="n">
        <v>0</v>
      </c>
      <c r="H911" s="0" t="n">
        <f aca="false">B912-B911</f>
        <v>-1800</v>
      </c>
    </row>
    <row r="912" customFormat="false" ht="16.2" hidden="false" customHeight="false" outlineLevel="0" collapsed="false">
      <c r="A912" s="1" t="n">
        <f aca="false">(B912+28800)/86400+DATE(1970,1,1)</f>
        <v>43699</v>
      </c>
      <c r="B912" s="0" t="n">
        <v>1566403200</v>
      </c>
      <c r="C912" s="0" t="n">
        <v>0</v>
      </c>
      <c r="D912" s="0" t="n">
        <v>0</v>
      </c>
      <c r="E912" s="0" t="n">
        <v>0</v>
      </c>
      <c r="F912" s="0" t="n">
        <v>0</v>
      </c>
      <c r="H912" s="0" t="n">
        <f aca="false">B913-B912</f>
        <v>-1800</v>
      </c>
    </row>
    <row r="913" customFormat="false" ht="16.2" hidden="false" customHeight="false" outlineLevel="0" collapsed="false">
      <c r="A913" s="1" t="n">
        <f aca="false">(B913+28800)/86400+DATE(1970,1,1)</f>
        <v>43698.9791666667</v>
      </c>
      <c r="B913" s="0" t="n">
        <v>1566401400</v>
      </c>
      <c r="C913" s="0" t="n">
        <v>0</v>
      </c>
      <c r="D913" s="0" t="n">
        <v>0</v>
      </c>
      <c r="E913" s="0" t="n">
        <v>0</v>
      </c>
      <c r="F913" s="0" t="n">
        <v>0</v>
      </c>
      <c r="H913" s="0" t="n">
        <f aca="false">B914-B913</f>
        <v>-1800</v>
      </c>
    </row>
    <row r="914" customFormat="false" ht="16.2" hidden="false" customHeight="false" outlineLevel="0" collapsed="false">
      <c r="A914" s="1" t="n">
        <f aca="false">(B914+28800)/86400+DATE(1970,1,1)</f>
        <v>43698.9583333333</v>
      </c>
      <c r="B914" s="0" t="n">
        <v>1566399600</v>
      </c>
      <c r="C914" s="0" t="n">
        <v>0</v>
      </c>
      <c r="D914" s="0" t="n">
        <v>0</v>
      </c>
      <c r="E914" s="0" t="n">
        <v>0</v>
      </c>
      <c r="F914" s="0" t="n">
        <v>0</v>
      </c>
      <c r="H914" s="0" t="n">
        <f aca="false">B915-B914</f>
        <v>-1800</v>
      </c>
    </row>
    <row r="915" customFormat="false" ht="16.2" hidden="false" customHeight="false" outlineLevel="0" collapsed="false">
      <c r="A915" s="1" t="n">
        <f aca="false">(B915+28800)/86400+DATE(1970,1,1)</f>
        <v>43698.9375</v>
      </c>
      <c r="B915" s="0" t="n">
        <v>1566397800</v>
      </c>
      <c r="C915" s="0" t="n">
        <v>0</v>
      </c>
      <c r="D915" s="0" t="n">
        <v>0</v>
      </c>
      <c r="E915" s="0" t="n">
        <v>0</v>
      </c>
      <c r="F915" s="0" t="n">
        <v>0</v>
      </c>
      <c r="H915" s="0" t="n">
        <f aca="false">B916-B915</f>
        <v>-1800</v>
      </c>
    </row>
    <row r="916" customFormat="false" ht="16.2" hidden="false" customHeight="false" outlineLevel="0" collapsed="false">
      <c r="A916" s="1" t="n">
        <f aca="false">(B916+28800)/86400+DATE(1970,1,1)</f>
        <v>43698.9166666667</v>
      </c>
      <c r="B916" s="0" t="n">
        <v>1566396000</v>
      </c>
      <c r="C916" s="0" t="n">
        <v>0</v>
      </c>
      <c r="D916" s="0" t="n">
        <v>0</v>
      </c>
      <c r="E916" s="0" t="n">
        <v>0</v>
      </c>
      <c r="F916" s="0" t="n">
        <v>0</v>
      </c>
      <c r="H916" s="0" t="n">
        <f aca="false">B917-B916</f>
        <v>-1800</v>
      </c>
    </row>
    <row r="917" customFormat="false" ht="16.2" hidden="false" customHeight="false" outlineLevel="0" collapsed="false">
      <c r="A917" s="1" t="n">
        <f aca="false">(B917+28800)/86400+DATE(1970,1,1)</f>
        <v>43698.8958333333</v>
      </c>
      <c r="B917" s="0" t="n">
        <v>1566394200</v>
      </c>
      <c r="C917" s="0" t="n">
        <v>0</v>
      </c>
      <c r="D917" s="0" t="n">
        <v>0</v>
      </c>
      <c r="E917" s="0" t="n">
        <v>0</v>
      </c>
      <c r="F917" s="0" t="n">
        <v>0</v>
      </c>
      <c r="H917" s="0" t="n">
        <f aca="false">B918-B917</f>
        <v>-1800</v>
      </c>
    </row>
    <row r="918" customFormat="false" ht="16.2" hidden="false" customHeight="false" outlineLevel="0" collapsed="false">
      <c r="A918" s="1" t="n">
        <f aca="false">(B918+28800)/86400+DATE(1970,1,1)</f>
        <v>43698.875</v>
      </c>
      <c r="B918" s="0" t="n">
        <v>1566392400</v>
      </c>
      <c r="C918" s="0" t="n">
        <v>0</v>
      </c>
      <c r="D918" s="0" t="n">
        <v>0</v>
      </c>
      <c r="E918" s="0" t="n">
        <v>0</v>
      </c>
      <c r="F918" s="0" t="n">
        <v>0</v>
      </c>
      <c r="H918" s="0" t="n">
        <f aca="false">B919-B918</f>
        <v>-1800</v>
      </c>
    </row>
    <row r="919" customFormat="false" ht="16.2" hidden="false" customHeight="false" outlineLevel="0" collapsed="false">
      <c r="A919" s="1" t="n">
        <f aca="false">(B919+28800)/86400+DATE(1970,1,1)</f>
        <v>43698.8541666667</v>
      </c>
      <c r="B919" s="0" t="n">
        <v>1566390600</v>
      </c>
      <c r="C919" s="0" t="n">
        <v>0</v>
      </c>
      <c r="D919" s="0" t="n">
        <v>0</v>
      </c>
      <c r="E919" s="0" t="n">
        <v>0</v>
      </c>
      <c r="F919" s="0" t="n">
        <v>0</v>
      </c>
      <c r="H919" s="0" t="n">
        <f aca="false">B920-B919</f>
        <v>-1800</v>
      </c>
    </row>
    <row r="920" customFormat="false" ht="16.2" hidden="false" customHeight="false" outlineLevel="0" collapsed="false">
      <c r="A920" s="1" t="n">
        <f aca="false">(B920+28800)/86400+DATE(1970,1,1)</f>
        <v>43698.8333333333</v>
      </c>
      <c r="B920" s="0" t="n">
        <v>1566388800</v>
      </c>
      <c r="C920" s="0" t="n">
        <v>0</v>
      </c>
      <c r="D920" s="0" t="n">
        <v>0</v>
      </c>
      <c r="E920" s="0" t="n">
        <v>0</v>
      </c>
      <c r="F920" s="0" t="n">
        <v>0</v>
      </c>
      <c r="H920" s="0" t="n">
        <f aca="false">B921-B920</f>
        <v>-1800</v>
      </c>
    </row>
    <row r="921" customFormat="false" ht="16.2" hidden="false" customHeight="false" outlineLevel="0" collapsed="false">
      <c r="A921" s="1" t="n">
        <f aca="false">(B921+28800)/86400+DATE(1970,1,1)</f>
        <v>43698.8125</v>
      </c>
      <c r="B921" s="0" t="n">
        <v>1566387000</v>
      </c>
      <c r="C921" s="0" t="n">
        <v>0</v>
      </c>
      <c r="D921" s="0" t="n">
        <v>0</v>
      </c>
      <c r="E921" s="0" t="n">
        <v>0</v>
      </c>
      <c r="F921" s="0" t="n">
        <v>0</v>
      </c>
      <c r="H921" s="0" t="n">
        <f aca="false">B922-B921</f>
        <v>-1800</v>
      </c>
    </row>
    <row r="922" customFormat="false" ht="16.2" hidden="false" customHeight="false" outlineLevel="0" collapsed="false">
      <c r="A922" s="1" t="n">
        <f aca="false">(B922+28800)/86400+DATE(1970,1,1)</f>
        <v>43698.7916666667</v>
      </c>
      <c r="B922" s="0" t="n">
        <v>1566385200</v>
      </c>
      <c r="C922" s="0" t="n">
        <v>0</v>
      </c>
      <c r="D922" s="0" t="n">
        <v>0</v>
      </c>
      <c r="E922" s="0" t="n">
        <v>0</v>
      </c>
      <c r="F922" s="0" t="n">
        <v>0</v>
      </c>
      <c r="H922" s="0" t="n">
        <f aca="false">B923-B922</f>
        <v>-1800</v>
      </c>
    </row>
    <row r="923" customFormat="false" ht="16.2" hidden="false" customHeight="false" outlineLevel="0" collapsed="false">
      <c r="A923" s="1" t="n">
        <f aca="false">(B923+28800)/86400+DATE(1970,1,1)</f>
        <v>43698.7708333333</v>
      </c>
      <c r="B923" s="0" t="n">
        <v>1566383400</v>
      </c>
      <c r="C923" s="0" t="n">
        <v>0</v>
      </c>
      <c r="D923" s="0" t="n">
        <v>0</v>
      </c>
      <c r="E923" s="0" t="n">
        <v>0</v>
      </c>
      <c r="F923" s="0" t="n">
        <v>0</v>
      </c>
      <c r="H923" s="0" t="n">
        <f aca="false">B924-B923</f>
        <v>-1800</v>
      </c>
    </row>
    <row r="924" customFormat="false" ht="16.2" hidden="false" customHeight="false" outlineLevel="0" collapsed="false">
      <c r="A924" s="1" t="n">
        <f aca="false">(B924+28800)/86400+DATE(1970,1,1)</f>
        <v>43698.75</v>
      </c>
      <c r="B924" s="0" t="n">
        <v>1566381600</v>
      </c>
      <c r="C924" s="0" t="n">
        <v>0</v>
      </c>
      <c r="D924" s="0" t="n">
        <v>0</v>
      </c>
      <c r="E924" s="0" t="n">
        <v>0</v>
      </c>
      <c r="F924" s="0" t="n">
        <v>0</v>
      </c>
      <c r="H924" s="0" t="n">
        <f aca="false">B925-B924</f>
        <v>-1800</v>
      </c>
    </row>
    <row r="925" customFormat="false" ht="16.2" hidden="false" customHeight="false" outlineLevel="0" collapsed="false">
      <c r="A925" s="1" t="n">
        <f aca="false">(B925+28800)/86400+DATE(1970,1,1)</f>
        <v>43698.7291666667</v>
      </c>
      <c r="B925" s="0" t="n">
        <v>1566379800</v>
      </c>
      <c r="C925" s="0" t="n">
        <v>0</v>
      </c>
      <c r="D925" s="0" t="n">
        <v>0</v>
      </c>
      <c r="E925" s="0" t="n">
        <v>0</v>
      </c>
      <c r="F925" s="0" t="n">
        <v>0</v>
      </c>
      <c r="H925" s="0" t="n">
        <f aca="false">B926-B925</f>
        <v>-1800</v>
      </c>
    </row>
    <row r="926" customFormat="false" ht="16.2" hidden="false" customHeight="false" outlineLevel="0" collapsed="false">
      <c r="A926" s="1" t="n">
        <f aca="false">(B926+28800)/86400+DATE(1970,1,1)</f>
        <v>43698.7083333333</v>
      </c>
      <c r="B926" s="0" t="n">
        <v>1566378000</v>
      </c>
      <c r="C926" s="0" t="n">
        <v>0</v>
      </c>
      <c r="D926" s="0" t="n">
        <v>0</v>
      </c>
      <c r="E926" s="0" t="n">
        <v>0</v>
      </c>
      <c r="F926" s="0" t="n">
        <v>0</v>
      </c>
      <c r="H926" s="0" t="n">
        <f aca="false">B927-B926</f>
        <v>-1800</v>
      </c>
    </row>
    <row r="927" customFormat="false" ht="16.2" hidden="false" customHeight="false" outlineLevel="0" collapsed="false">
      <c r="A927" s="1" t="n">
        <f aca="false">(B927+28800)/86400+DATE(1970,1,1)</f>
        <v>43698.6875</v>
      </c>
      <c r="B927" s="0" t="n">
        <v>1566376200</v>
      </c>
      <c r="C927" s="0" t="n">
        <v>0</v>
      </c>
      <c r="D927" s="0" t="n">
        <v>0</v>
      </c>
      <c r="E927" s="0" t="n">
        <v>0</v>
      </c>
      <c r="F927" s="0" t="n">
        <v>0</v>
      </c>
      <c r="H927" s="0" t="n">
        <f aca="false">B928-B927</f>
        <v>-1800</v>
      </c>
    </row>
    <row r="928" customFormat="false" ht="16.2" hidden="false" customHeight="false" outlineLevel="0" collapsed="false">
      <c r="A928" s="1" t="n">
        <f aca="false">(B928+28800)/86400+DATE(1970,1,1)</f>
        <v>43698.6666666667</v>
      </c>
      <c r="B928" s="0" t="n">
        <v>1566374400</v>
      </c>
      <c r="C928" s="0" t="n">
        <v>0</v>
      </c>
      <c r="D928" s="0" t="n">
        <v>0</v>
      </c>
      <c r="E928" s="0" t="n">
        <v>0</v>
      </c>
      <c r="F928" s="0" t="n">
        <v>0</v>
      </c>
      <c r="H928" s="0" t="n">
        <f aca="false">B929-B928</f>
        <v>-1800</v>
      </c>
    </row>
    <row r="929" customFormat="false" ht="16.2" hidden="false" customHeight="false" outlineLevel="0" collapsed="false">
      <c r="A929" s="1" t="n">
        <f aca="false">(B929+28800)/86400+DATE(1970,1,1)</f>
        <v>43698.6458333333</v>
      </c>
      <c r="B929" s="0" t="n">
        <v>1566372600</v>
      </c>
      <c r="C929" s="0" t="n">
        <v>0</v>
      </c>
      <c r="D929" s="0" t="n">
        <v>0</v>
      </c>
      <c r="E929" s="0" t="n">
        <v>0</v>
      </c>
      <c r="F929" s="0" t="n">
        <v>0</v>
      </c>
      <c r="H929" s="0" t="n">
        <f aca="false">B930-B929</f>
        <v>-1800</v>
      </c>
    </row>
    <row r="930" customFormat="false" ht="16.2" hidden="false" customHeight="false" outlineLevel="0" collapsed="false">
      <c r="A930" s="1" t="n">
        <f aca="false">(B930+28800)/86400+DATE(1970,1,1)</f>
        <v>43698.625</v>
      </c>
      <c r="B930" s="0" t="n">
        <v>1566370800</v>
      </c>
      <c r="C930" s="0" t="n">
        <v>0</v>
      </c>
      <c r="D930" s="0" t="n">
        <v>0</v>
      </c>
      <c r="E930" s="0" t="n">
        <v>0</v>
      </c>
      <c r="F930" s="0" t="n">
        <v>0</v>
      </c>
      <c r="H930" s="0" t="n">
        <f aca="false">B931-B930</f>
        <v>-1800</v>
      </c>
    </row>
    <row r="931" customFormat="false" ht="16.2" hidden="false" customHeight="false" outlineLevel="0" collapsed="false">
      <c r="A931" s="1" t="n">
        <f aca="false">(B931+28800)/86400+DATE(1970,1,1)</f>
        <v>43698.6041666667</v>
      </c>
      <c r="B931" s="0" t="n">
        <v>1566369000</v>
      </c>
      <c r="C931" s="0" t="n">
        <v>0</v>
      </c>
      <c r="D931" s="0" t="n">
        <v>0</v>
      </c>
      <c r="E931" s="0" t="n">
        <v>0</v>
      </c>
      <c r="F931" s="0" t="n">
        <v>0</v>
      </c>
      <c r="H931" s="0" t="n">
        <f aca="false">B932-B931</f>
        <v>-1800</v>
      </c>
    </row>
    <row r="932" customFormat="false" ht="16.2" hidden="false" customHeight="false" outlineLevel="0" collapsed="false">
      <c r="A932" s="1" t="n">
        <f aca="false">(B932+28800)/86400+DATE(1970,1,1)</f>
        <v>43698.5833333333</v>
      </c>
      <c r="B932" s="0" t="n">
        <v>1566367200</v>
      </c>
      <c r="C932" s="0" t="n">
        <v>0</v>
      </c>
      <c r="D932" s="0" t="n">
        <v>0</v>
      </c>
      <c r="E932" s="0" t="n">
        <v>0</v>
      </c>
      <c r="F932" s="0" t="n">
        <v>0</v>
      </c>
      <c r="H932" s="0" t="n">
        <f aca="false">B933-B932</f>
        <v>-1800</v>
      </c>
    </row>
    <row r="933" customFormat="false" ht="16.2" hidden="false" customHeight="false" outlineLevel="0" collapsed="false">
      <c r="A933" s="1" t="n">
        <f aca="false">(B933+28800)/86400+DATE(1970,1,1)</f>
        <v>43698.5625</v>
      </c>
      <c r="B933" s="0" t="n">
        <v>1566365400</v>
      </c>
      <c r="C933" s="0" t="n">
        <v>0</v>
      </c>
      <c r="D933" s="0" t="n">
        <v>0</v>
      </c>
      <c r="E933" s="0" t="n">
        <v>0</v>
      </c>
      <c r="F933" s="0" t="n">
        <v>0</v>
      </c>
      <c r="H933" s="0" t="n">
        <f aca="false">B934-B933</f>
        <v>-1800</v>
      </c>
    </row>
    <row r="934" customFormat="false" ht="16.2" hidden="false" customHeight="false" outlineLevel="0" collapsed="false">
      <c r="A934" s="1" t="n">
        <f aca="false">(B934+28800)/86400+DATE(1970,1,1)</f>
        <v>43698.5416666667</v>
      </c>
      <c r="B934" s="0" t="n">
        <v>1566363600</v>
      </c>
      <c r="C934" s="0" t="n">
        <v>0</v>
      </c>
      <c r="D934" s="0" t="n">
        <v>0</v>
      </c>
      <c r="E934" s="0" t="n">
        <v>0</v>
      </c>
      <c r="F934" s="0" t="n">
        <v>0</v>
      </c>
      <c r="H934" s="0" t="n">
        <f aca="false">B935-B934</f>
        <v>-1800</v>
      </c>
    </row>
    <row r="935" customFormat="false" ht="16.2" hidden="false" customHeight="false" outlineLevel="0" collapsed="false">
      <c r="A935" s="1" t="n">
        <f aca="false">(B935+28800)/86400+DATE(1970,1,1)</f>
        <v>43698.5208333333</v>
      </c>
      <c r="B935" s="0" t="n">
        <v>1566361800</v>
      </c>
      <c r="C935" s="0" t="n">
        <v>0</v>
      </c>
      <c r="D935" s="0" t="n">
        <v>0</v>
      </c>
      <c r="E935" s="0" t="n">
        <v>0</v>
      </c>
      <c r="F935" s="0" t="n">
        <v>0</v>
      </c>
      <c r="H935" s="0" t="n">
        <f aca="false">B936-B935</f>
        <v>-1800</v>
      </c>
    </row>
    <row r="936" customFormat="false" ht="16.2" hidden="false" customHeight="false" outlineLevel="0" collapsed="false">
      <c r="A936" s="1" t="n">
        <f aca="false">(B936+28800)/86400+DATE(1970,1,1)</f>
        <v>43698.5</v>
      </c>
      <c r="B936" s="0" t="n">
        <v>1566360000</v>
      </c>
      <c r="C936" s="0" t="n">
        <v>0</v>
      </c>
      <c r="D936" s="0" t="n">
        <v>0</v>
      </c>
      <c r="E936" s="0" t="n">
        <v>0</v>
      </c>
      <c r="F936" s="0" t="n">
        <v>0</v>
      </c>
      <c r="H936" s="0" t="n">
        <f aca="false">B937-B936</f>
        <v>-1800</v>
      </c>
    </row>
    <row r="937" customFormat="false" ht="16.2" hidden="false" customHeight="false" outlineLevel="0" collapsed="false">
      <c r="A937" s="1" t="n">
        <f aca="false">(B937+28800)/86400+DATE(1970,1,1)</f>
        <v>43698.4791666667</v>
      </c>
      <c r="B937" s="0" t="n">
        <v>1566358200</v>
      </c>
      <c r="C937" s="0" t="n">
        <v>0</v>
      </c>
      <c r="D937" s="0" t="n">
        <v>0</v>
      </c>
      <c r="E937" s="0" t="n">
        <v>0</v>
      </c>
      <c r="F937" s="0" t="n">
        <v>0</v>
      </c>
      <c r="H937" s="0" t="n">
        <f aca="false">B938-B937</f>
        <v>-1800</v>
      </c>
    </row>
    <row r="938" customFormat="false" ht="16.2" hidden="false" customHeight="false" outlineLevel="0" collapsed="false">
      <c r="A938" s="1" t="n">
        <f aca="false">(B938+28800)/86400+DATE(1970,1,1)</f>
        <v>43698.4583333333</v>
      </c>
      <c r="B938" s="0" t="n">
        <v>1566356400</v>
      </c>
      <c r="C938" s="0" t="n">
        <v>0</v>
      </c>
      <c r="D938" s="0" t="n">
        <v>0</v>
      </c>
      <c r="E938" s="0" t="n">
        <v>0</v>
      </c>
      <c r="F938" s="0" t="n">
        <v>0</v>
      </c>
      <c r="H938" s="0" t="n">
        <f aca="false">B939-B938</f>
        <v>-1800</v>
      </c>
    </row>
    <row r="939" customFormat="false" ht="16.2" hidden="false" customHeight="false" outlineLevel="0" collapsed="false">
      <c r="A939" s="1" t="n">
        <f aca="false">(B939+28800)/86400+DATE(1970,1,1)</f>
        <v>43698.4375</v>
      </c>
      <c r="B939" s="0" t="n">
        <v>1566354600</v>
      </c>
      <c r="C939" s="0" t="n">
        <v>0</v>
      </c>
      <c r="D939" s="0" t="n">
        <v>0</v>
      </c>
      <c r="E939" s="0" t="n">
        <v>0</v>
      </c>
      <c r="F939" s="0" t="n">
        <v>0</v>
      </c>
      <c r="H939" s="0" t="n">
        <f aca="false">B940-B939</f>
        <v>-1800</v>
      </c>
    </row>
    <row r="940" customFormat="false" ht="16.2" hidden="false" customHeight="false" outlineLevel="0" collapsed="false">
      <c r="A940" s="1" t="n">
        <f aca="false">(B940+28800)/86400+DATE(1970,1,1)</f>
        <v>43698.4166666667</v>
      </c>
      <c r="B940" s="0" t="n">
        <v>1566352800</v>
      </c>
      <c r="C940" s="0" t="n">
        <v>0</v>
      </c>
      <c r="D940" s="0" t="n">
        <v>0</v>
      </c>
      <c r="E940" s="0" t="n">
        <v>0</v>
      </c>
      <c r="F940" s="0" t="n">
        <v>0</v>
      </c>
      <c r="H940" s="0" t="n">
        <f aca="false">B941-B940</f>
        <v>-1800</v>
      </c>
    </row>
    <row r="941" customFormat="false" ht="16.2" hidden="false" customHeight="false" outlineLevel="0" collapsed="false">
      <c r="A941" s="1" t="n">
        <f aca="false">(B941+28800)/86400+DATE(1970,1,1)</f>
        <v>43698.3958333333</v>
      </c>
      <c r="B941" s="0" t="n">
        <v>1566351000</v>
      </c>
      <c r="C941" s="0" t="n">
        <v>0</v>
      </c>
      <c r="D941" s="0" t="n">
        <v>0</v>
      </c>
      <c r="E941" s="0" t="n">
        <v>0</v>
      </c>
      <c r="F941" s="0" t="n">
        <v>0</v>
      </c>
      <c r="H941" s="0" t="n">
        <f aca="false">B942-B941</f>
        <v>-1800</v>
      </c>
    </row>
    <row r="942" customFormat="false" ht="16.2" hidden="false" customHeight="false" outlineLevel="0" collapsed="false">
      <c r="A942" s="1" t="n">
        <f aca="false">(B942+28800)/86400+DATE(1970,1,1)</f>
        <v>43698.375</v>
      </c>
      <c r="B942" s="0" t="n">
        <v>1566349200</v>
      </c>
      <c r="C942" s="0" t="n">
        <v>0</v>
      </c>
      <c r="D942" s="0" t="n">
        <v>0</v>
      </c>
      <c r="E942" s="0" t="n">
        <v>0</v>
      </c>
      <c r="F942" s="0" t="n">
        <v>0</v>
      </c>
      <c r="H942" s="0" t="n">
        <f aca="false">B943-B942</f>
        <v>-1800</v>
      </c>
    </row>
    <row r="943" customFormat="false" ht="16.2" hidden="false" customHeight="false" outlineLevel="0" collapsed="false">
      <c r="A943" s="1" t="n">
        <f aca="false">(B943+28800)/86400+DATE(1970,1,1)</f>
        <v>43698.3541666667</v>
      </c>
      <c r="B943" s="0" t="n">
        <v>1566347400</v>
      </c>
      <c r="C943" s="0" t="n">
        <v>0</v>
      </c>
      <c r="D943" s="0" t="n">
        <v>0</v>
      </c>
      <c r="E943" s="0" t="n">
        <v>0</v>
      </c>
      <c r="F943" s="0" t="n">
        <v>0</v>
      </c>
      <c r="H943" s="0" t="n">
        <f aca="false">B944-B943</f>
        <v>-1800</v>
      </c>
    </row>
    <row r="944" customFormat="false" ht="16.2" hidden="false" customHeight="false" outlineLevel="0" collapsed="false">
      <c r="A944" s="1" t="n">
        <f aca="false">(B944+28800)/86400+DATE(1970,1,1)</f>
        <v>43698.3333333333</v>
      </c>
      <c r="B944" s="0" t="n">
        <v>1566345600</v>
      </c>
      <c r="C944" s="0" t="n">
        <v>0</v>
      </c>
      <c r="D944" s="0" t="n">
        <v>0</v>
      </c>
      <c r="E944" s="0" t="n">
        <v>0</v>
      </c>
      <c r="F944" s="0" t="n">
        <v>0</v>
      </c>
      <c r="H944" s="0" t="n">
        <f aca="false">B945-B944</f>
        <v>-1800</v>
      </c>
    </row>
    <row r="945" customFormat="false" ht="16.2" hidden="false" customHeight="false" outlineLevel="0" collapsed="false">
      <c r="A945" s="1" t="n">
        <f aca="false">(B945+28800)/86400+DATE(1970,1,1)</f>
        <v>43698.3125</v>
      </c>
      <c r="B945" s="0" t="n">
        <v>1566343800</v>
      </c>
      <c r="C945" s="0" t="n">
        <v>0</v>
      </c>
      <c r="D945" s="0" t="n">
        <v>0</v>
      </c>
      <c r="E945" s="0" t="n">
        <v>0</v>
      </c>
      <c r="F945" s="0" t="n">
        <v>0</v>
      </c>
      <c r="H945" s="0" t="n">
        <f aca="false">B946-B945</f>
        <v>-1800</v>
      </c>
    </row>
    <row r="946" customFormat="false" ht="16.2" hidden="false" customHeight="false" outlineLevel="0" collapsed="false">
      <c r="A946" s="1" t="n">
        <f aca="false">(B946+28800)/86400+DATE(1970,1,1)</f>
        <v>43698.2916666667</v>
      </c>
      <c r="B946" s="0" t="n">
        <v>1566342000</v>
      </c>
      <c r="C946" s="0" t="n">
        <v>0</v>
      </c>
      <c r="D946" s="0" t="n">
        <v>0</v>
      </c>
      <c r="E946" s="0" t="n">
        <v>0</v>
      </c>
      <c r="F946" s="0" t="n">
        <v>0</v>
      </c>
      <c r="H946" s="0" t="n">
        <f aca="false">B947-B946</f>
        <v>-1800</v>
      </c>
    </row>
    <row r="947" customFormat="false" ht="16.2" hidden="false" customHeight="false" outlineLevel="0" collapsed="false">
      <c r="A947" s="1" t="n">
        <f aca="false">(B947+28800)/86400+DATE(1970,1,1)</f>
        <v>43698.2708333333</v>
      </c>
      <c r="B947" s="0" t="n">
        <v>1566340200</v>
      </c>
      <c r="C947" s="0" t="n">
        <v>0</v>
      </c>
      <c r="D947" s="0" t="n">
        <v>0</v>
      </c>
      <c r="E947" s="0" t="n">
        <v>0</v>
      </c>
      <c r="F947" s="0" t="n">
        <v>0</v>
      </c>
      <c r="H947" s="0" t="n">
        <f aca="false">B948-B947</f>
        <v>-1800</v>
      </c>
    </row>
    <row r="948" customFormat="false" ht="16.2" hidden="false" customHeight="false" outlineLevel="0" collapsed="false">
      <c r="A948" s="1" t="n">
        <f aca="false">(B948+28800)/86400+DATE(1970,1,1)</f>
        <v>43698.25</v>
      </c>
      <c r="B948" s="0" t="n">
        <v>1566338400</v>
      </c>
      <c r="C948" s="0" t="n">
        <v>0</v>
      </c>
      <c r="D948" s="0" t="n">
        <v>0</v>
      </c>
      <c r="E948" s="0" t="n">
        <v>0</v>
      </c>
      <c r="F948" s="0" t="n">
        <v>0</v>
      </c>
      <c r="H948" s="0" t="n">
        <f aca="false">B949-B948</f>
        <v>-1800</v>
      </c>
    </row>
    <row r="949" customFormat="false" ht="16.2" hidden="false" customHeight="false" outlineLevel="0" collapsed="false">
      <c r="A949" s="1" t="n">
        <f aca="false">(B949+28800)/86400+DATE(1970,1,1)</f>
        <v>43698.2291666667</v>
      </c>
      <c r="B949" s="0" t="n">
        <v>1566336600</v>
      </c>
      <c r="C949" s="0" t="n">
        <v>0</v>
      </c>
      <c r="D949" s="0" t="n">
        <v>0</v>
      </c>
      <c r="E949" s="0" t="n">
        <v>0</v>
      </c>
      <c r="F949" s="0" t="n">
        <v>0</v>
      </c>
      <c r="H949" s="0" t="n">
        <f aca="false">B950-B949</f>
        <v>-1800</v>
      </c>
    </row>
    <row r="950" customFormat="false" ht="16.2" hidden="false" customHeight="false" outlineLevel="0" collapsed="false">
      <c r="A950" s="1" t="n">
        <f aca="false">(B950+28800)/86400+DATE(1970,1,1)</f>
        <v>43698.2083333333</v>
      </c>
      <c r="B950" s="0" t="n">
        <v>1566334800</v>
      </c>
      <c r="C950" s="0" t="n">
        <v>0</v>
      </c>
      <c r="D950" s="0" t="n">
        <v>0</v>
      </c>
      <c r="E950" s="0" t="n">
        <v>0</v>
      </c>
      <c r="F950" s="0" t="n">
        <v>0</v>
      </c>
      <c r="H950" s="0" t="n">
        <f aca="false">B951-B950</f>
        <v>-1800</v>
      </c>
    </row>
    <row r="951" customFormat="false" ht="16.2" hidden="false" customHeight="false" outlineLevel="0" collapsed="false">
      <c r="A951" s="1" t="n">
        <f aca="false">(B951+28800)/86400+DATE(1970,1,1)</f>
        <v>43698.1875</v>
      </c>
      <c r="B951" s="0" t="n">
        <v>1566333000</v>
      </c>
      <c r="C951" s="0" t="n">
        <v>0</v>
      </c>
      <c r="D951" s="0" t="n">
        <v>0</v>
      </c>
      <c r="E951" s="0" t="n">
        <v>0</v>
      </c>
      <c r="F951" s="0" t="n">
        <v>0</v>
      </c>
      <c r="H951" s="0" t="n">
        <f aca="false">B952-B951</f>
        <v>-1800</v>
      </c>
    </row>
    <row r="952" customFormat="false" ht="16.2" hidden="false" customHeight="false" outlineLevel="0" collapsed="false">
      <c r="A952" s="1" t="n">
        <f aca="false">(B952+28800)/86400+DATE(1970,1,1)</f>
        <v>43698.1666666667</v>
      </c>
      <c r="B952" s="0" t="n">
        <v>1566331200</v>
      </c>
      <c r="C952" s="0" t="n">
        <v>0</v>
      </c>
      <c r="D952" s="0" t="n">
        <v>0</v>
      </c>
      <c r="E952" s="0" t="n">
        <v>0</v>
      </c>
      <c r="F952" s="0" t="n">
        <v>0</v>
      </c>
      <c r="H952" s="0" t="n">
        <f aca="false">B953-B952</f>
        <v>-1800</v>
      </c>
    </row>
    <row r="953" customFormat="false" ht="16.2" hidden="false" customHeight="false" outlineLevel="0" collapsed="false">
      <c r="A953" s="1" t="n">
        <f aca="false">(B953+28800)/86400+DATE(1970,1,1)</f>
        <v>43698.1458333333</v>
      </c>
      <c r="B953" s="0" t="n">
        <v>1566329400</v>
      </c>
      <c r="C953" s="0" t="n">
        <v>0</v>
      </c>
      <c r="D953" s="0" t="n">
        <v>0</v>
      </c>
      <c r="E953" s="0" t="n">
        <v>0</v>
      </c>
      <c r="F953" s="0" t="n">
        <v>0</v>
      </c>
      <c r="H953" s="0" t="n">
        <f aca="false">B954-B953</f>
        <v>-1800</v>
      </c>
    </row>
    <row r="954" customFormat="false" ht="16.2" hidden="false" customHeight="false" outlineLevel="0" collapsed="false">
      <c r="A954" s="1" t="n">
        <f aca="false">(B954+28800)/86400+DATE(1970,1,1)</f>
        <v>43698.125</v>
      </c>
      <c r="B954" s="0" t="n">
        <v>1566327600</v>
      </c>
      <c r="C954" s="0" t="n">
        <v>0</v>
      </c>
      <c r="D954" s="0" t="n">
        <v>0</v>
      </c>
      <c r="E954" s="0" t="n">
        <v>0</v>
      </c>
      <c r="F954" s="0" t="n">
        <v>0</v>
      </c>
      <c r="H954" s="0" t="n">
        <f aca="false">B955-B954</f>
        <v>-1800</v>
      </c>
    </row>
    <row r="955" customFormat="false" ht="16.2" hidden="false" customHeight="false" outlineLevel="0" collapsed="false">
      <c r="A955" s="1" t="n">
        <f aca="false">(B955+28800)/86400+DATE(1970,1,1)</f>
        <v>43698.1041666667</v>
      </c>
      <c r="B955" s="0" t="n">
        <v>1566325800</v>
      </c>
      <c r="C955" s="0" t="n">
        <v>0</v>
      </c>
      <c r="D955" s="0" t="n">
        <v>0</v>
      </c>
      <c r="E955" s="0" t="n">
        <v>0</v>
      </c>
      <c r="F955" s="0" t="n">
        <v>0</v>
      </c>
      <c r="H955" s="0" t="n">
        <f aca="false">B956-B955</f>
        <v>-1800</v>
      </c>
    </row>
    <row r="956" customFormat="false" ht="16.2" hidden="false" customHeight="false" outlineLevel="0" collapsed="false">
      <c r="A956" s="1" t="n">
        <f aca="false">(B956+28800)/86400+DATE(1970,1,1)</f>
        <v>43698.0833333333</v>
      </c>
      <c r="B956" s="0" t="n">
        <v>1566324000</v>
      </c>
      <c r="C956" s="0" t="n">
        <v>0</v>
      </c>
      <c r="D956" s="0" t="n">
        <v>0</v>
      </c>
      <c r="E956" s="0" t="n">
        <v>0</v>
      </c>
      <c r="F956" s="0" t="n">
        <v>0</v>
      </c>
      <c r="H956" s="0" t="n">
        <f aca="false">B957-B956</f>
        <v>-1800</v>
      </c>
    </row>
    <row r="957" customFormat="false" ht="16.2" hidden="false" customHeight="false" outlineLevel="0" collapsed="false">
      <c r="A957" s="1" t="n">
        <f aca="false">(B957+28800)/86400+DATE(1970,1,1)</f>
        <v>43698.0625</v>
      </c>
      <c r="B957" s="0" t="n">
        <v>1566322200</v>
      </c>
      <c r="C957" s="0" t="n">
        <v>0</v>
      </c>
      <c r="D957" s="0" t="n">
        <v>0</v>
      </c>
      <c r="E957" s="0" t="n">
        <v>0</v>
      </c>
      <c r="F957" s="0" t="n">
        <v>0</v>
      </c>
      <c r="H957" s="0" t="n">
        <f aca="false">B958-B957</f>
        <v>-1800</v>
      </c>
    </row>
    <row r="958" customFormat="false" ht="16.2" hidden="false" customHeight="false" outlineLevel="0" collapsed="false">
      <c r="A958" s="1" t="n">
        <f aca="false">(B958+28800)/86400+DATE(1970,1,1)</f>
        <v>43698.0416666667</v>
      </c>
      <c r="B958" s="0" t="n">
        <v>1566320400</v>
      </c>
      <c r="C958" s="0" t="n">
        <v>0</v>
      </c>
      <c r="D958" s="0" t="n">
        <v>0</v>
      </c>
      <c r="E958" s="0" t="n">
        <v>0</v>
      </c>
      <c r="F958" s="0" t="n">
        <v>0</v>
      </c>
      <c r="H958" s="0" t="n">
        <f aca="false">B959-B958</f>
        <v>-1800</v>
      </c>
    </row>
    <row r="959" customFormat="false" ht="16.2" hidden="false" customHeight="false" outlineLevel="0" collapsed="false">
      <c r="A959" s="1" t="n">
        <f aca="false">(B959+28800)/86400+DATE(1970,1,1)</f>
        <v>43698.0208333333</v>
      </c>
      <c r="B959" s="0" t="n">
        <v>1566318600</v>
      </c>
      <c r="C959" s="0" t="n">
        <v>0</v>
      </c>
      <c r="D959" s="0" t="n">
        <v>0</v>
      </c>
      <c r="E959" s="0" t="n">
        <v>0</v>
      </c>
      <c r="F959" s="0" t="n">
        <v>0</v>
      </c>
      <c r="H959" s="0" t="n">
        <f aca="false">B960-B959</f>
        <v>-1800</v>
      </c>
    </row>
    <row r="960" customFormat="false" ht="16.2" hidden="false" customHeight="false" outlineLevel="0" collapsed="false">
      <c r="A960" s="1" t="n">
        <f aca="false">(B960+28800)/86400+DATE(1970,1,1)</f>
        <v>43698</v>
      </c>
      <c r="B960" s="0" t="n">
        <v>1566316800</v>
      </c>
      <c r="C960" s="0" t="n">
        <v>0</v>
      </c>
      <c r="D960" s="0" t="n">
        <v>0</v>
      </c>
      <c r="E960" s="0" t="n">
        <v>0</v>
      </c>
      <c r="F960" s="0" t="n">
        <v>0</v>
      </c>
      <c r="H960" s="0" t="n">
        <f aca="false">B961-B960</f>
        <v>-1800</v>
      </c>
    </row>
    <row r="961" customFormat="false" ht="16.2" hidden="false" customHeight="false" outlineLevel="0" collapsed="false">
      <c r="A961" s="1" t="n">
        <f aca="false">(B961+28800)/86400+DATE(1970,1,1)</f>
        <v>43697.9791666667</v>
      </c>
      <c r="B961" s="0" t="n">
        <v>1566315000</v>
      </c>
      <c r="C961" s="0" t="n">
        <v>0</v>
      </c>
      <c r="D961" s="0" t="n">
        <v>0</v>
      </c>
      <c r="E961" s="0" t="n">
        <v>0</v>
      </c>
      <c r="F961" s="0" t="n">
        <v>0</v>
      </c>
      <c r="H961" s="0" t="n">
        <f aca="false">B962-B961</f>
        <v>-1800</v>
      </c>
    </row>
    <row r="962" customFormat="false" ht="16.2" hidden="false" customHeight="false" outlineLevel="0" collapsed="false">
      <c r="A962" s="1" t="n">
        <f aca="false">(B962+28800)/86400+DATE(1970,1,1)</f>
        <v>43697.9583333333</v>
      </c>
      <c r="B962" s="0" t="n">
        <v>1566313200</v>
      </c>
      <c r="C962" s="0" t="n">
        <v>0</v>
      </c>
      <c r="D962" s="0" t="n">
        <v>0</v>
      </c>
      <c r="E962" s="0" t="n">
        <v>0</v>
      </c>
      <c r="F962" s="0" t="n">
        <v>0</v>
      </c>
      <c r="H962" s="0" t="n">
        <f aca="false">B963-B962</f>
        <v>-1800</v>
      </c>
    </row>
    <row r="963" customFormat="false" ht="16.2" hidden="false" customHeight="false" outlineLevel="0" collapsed="false">
      <c r="A963" s="1" t="n">
        <f aca="false">(B963+28800)/86400+DATE(1970,1,1)</f>
        <v>43697.9375</v>
      </c>
      <c r="B963" s="0" t="n">
        <v>1566311400</v>
      </c>
      <c r="C963" s="0" t="n">
        <v>0</v>
      </c>
      <c r="D963" s="0" t="n">
        <v>0</v>
      </c>
      <c r="E963" s="0" t="n">
        <v>0</v>
      </c>
      <c r="F963" s="0" t="n">
        <v>0</v>
      </c>
      <c r="H963" s="0" t="n">
        <f aca="false">B964-B963</f>
        <v>-1800</v>
      </c>
    </row>
    <row r="964" customFormat="false" ht="16.2" hidden="false" customHeight="false" outlineLevel="0" collapsed="false">
      <c r="A964" s="1" t="n">
        <f aca="false">(B964+28800)/86400+DATE(1970,1,1)</f>
        <v>43697.9166666667</v>
      </c>
      <c r="B964" s="0" t="n">
        <v>1566309600</v>
      </c>
      <c r="C964" s="0" t="n">
        <v>0</v>
      </c>
      <c r="D964" s="0" t="n">
        <v>0</v>
      </c>
      <c r="E964" s="0" t="n">
        <v>0</v>
      </c>
      <c r="F964" s="0" t="n">
        <v>0</v>
      </c>
      <c r="H964" s="0" t="n">
        <f aca="false">B965-B964</f>
        <v>-1800</v>
      </c>
    </row>
    <row r="965" customFormat="false" ht="16.2" hidden="false" customHeight="false" outlineLevel="0" collapsed="false">
      <c r="A965" s="1" t="n">
        <f aca="false">(B965+28800)/86400+DATE(1970,1,1)</f>
        <v>43697.8958333333</v>
      </c>
      <c r="B965" s="0" t="n">
        <v>1566307800</v>
      </c>
      <c r="C965" s="0" t="n">
        <v>0</v>
      </c>
      <c r="D965" s="0" t="n">
        <v>0</v>
      </c>
      <c r="E965" s="0" t="n">
        <v>0</v>
      </c>
      <c r="F965" s="0" t="n">
        <v>0</v>
      </c>
      <c r="H965" s="0" t="n">
        <f aca="false">B966-B965</f>
        <v>-1800</v>
      </c>
    </row>
    <row r="966" customFormat="false" ht="16.2" hidden="false" customHeight="false" outlineLevel="0" collapsed="false">
      <c r="A966" s="1" t="n">
        <f aca="false">(B966+28800)/86400+DATE(1970,1,1)</f>
        <v>43697.875</v>
      </c>
      <c r="B966" s="0" t="n">
        <v>1566306000</v>
      </c>
      <c r="C966" s="0" t="n">
        <v>0</v>
      </c>
      <c r="D966" s="0" t="n">
        <v>0</v>
      </c>
      <c r="E966" s="0" t="n">
        <v>0</v>
      </c>
      <c r="F966" s="0" t="n">
        <v>0</v>
      </c>
      <c r="H966" s="0" t="n">
        <f aca="false">B967-B966</f>
        <v>-1800</v>
      </c>
    </row>
    <row r="967" customFormat="false" ht="16.2" hidden="false" customHeight="false" outlineLevel="0" collapsed="false">
      <c r="A967" s="1" t="n">
        <f aca="false">(B967+28800)/86400+DATE(1970,1,1)</f>
        <v>43697.8541666667</v>
      </c>
      <c r="B967" s="0" t="n">
        <v>1566304200</v>
      </c>
      <c r="C967" s="0" t="n">
        <v>0</v>
      </c>
      <c r="D967" s="0" t="n">
        <v>0</v>
      </c>
      <c r="E967" s="0" t="n">
        <v>0</v>
      </c>
      <c r="F967" s="0" t="n">
        <v>0</v>
      </c>
      <c r="H967" s="0" t="n">
        <f aca="false">B968-B967</f>
        <v>-1800</v>
      </c>
    </row>
    <row r="968" customFormat="false" ht="16.2" hidden="false" customHeight="false" outlineLevel="0" collapsed="false">
      <c r="A968" s="1" t="n">
        <f aca="false">(B968+28800)/86400+DATE(1970,1,1)</f>
        <v>43697.8333333333</v>
      </c>
      <c r="B968" s="0" t="n">
        <v>1566302400</v>
      </c>
      <c r="C968" s="0" t="n">
        <v>0</v>
      </c>
      <c r="D968" s="0" t="n">
        <v>0</v>
      </c>
      <c r="E968" s="0" t="n">
        <v>0</v>
      </c>
      <c r="F968" s="0" t="n">
        <v>0</v>
      </c>
      <c r="H968" s="0" t="n">
        <f aca="false">B969-B968</f>
        <v>-1800</v>
      </c>
    </row>
    <row r="969" customFormat="false" ht="16.2" hidden="false" customHeight="false" outlineLevel="0" collapsed="false">
      <c r="A969" s="1" t="n">
        <f aca="false">(B969+28800)/86400+DATE(1970,1,1)</f>
        <v>43697.8125</v>
      </c>
      <c r="B969" s="0" t="n">
        <v>1566300600</v>
      </c>
      <c r="C969" s="0" t="n">
        <v>0</v>
      </c>
      <c r="D969" s="0" t="n">
        <v>0</v>
      </c>
      <c r="E969" s="0" t="n">
        <v>0</v>
      </c>
      <c r="F969" s="0" t="n">
        <v>0</v>
      </c>
      <c r="H969" s="0" t="n">
        <f aca="false">B970-B969</f>
        <v>-1800</v>
      </c>
    </row>
    <row r="970" customFormat="false" ht="16.2" hidden="false" customHeight="false" outlineLevel="0" collapsed="false">
      <c r="A970" s="1" t="n">
        <f aca="false">(B970+28800)/86400+DATE(1970,1,1)</f>
        <v>43697.7916666667</v>
      </c>
      <c r="B970" s="0" t="n">
        <v>1566298800</v>
      </c>
      <c r="C970" s="0" t="n">
        <v>0</v>
      </c>
      <c r="D970" s="0" t="n">
        <v>0</v>
      </c>
      <c r="E970" s="0" t="n">
        <v>0</v>
      </c>
      <c r="F970" s="0" t="n">
        <v>0</v>
      </c>
      <c r="H970" s="0" t="n">
        <f aca="false">B971-B970</f>
        <v>-1800</v>
      </c>
    </row>
    <row r="971" customFormat="false" ht="16.2" hidden="false" customHeight="false" outlineLevel="0" collapsed="false">
      <c r="A971" s="1" t="n">
        <f aca="false">(B971+28800)/86400+DATE(1970,1,1)</f>
        <v>43697.7708333333</v>
      </c>
      <c r="B971" s="0" t="n">
        <v>1566297000</v>
      </c>
      <c r="C971" s="0" t="n">
        <v>0</v>
      </c>
      <c r="D971" s="0" t="n">
        <v>0</v>
      </c>
      <c r="E971" s="0" t="n">
        <v>0</v>
      </c>
      <c r="F971" s="0" t="n">
        <v>0</v>
      </c>
      <c r="H971" s="0" t="n">
        <f aca="false">B972-B971</f>
        <v>-1800</v>
      </c>
    </row>
    <row r="972" customFormat="false" ht="16.2" hidden="false" customHeight="false" outlineLevel="0" collapsed="false">
      <c r="A972" s="1" t="n">
        <f aca="false">(B972+28800)/86400+DATE(1970,1,1)</f>
        <v>43697.75</v>
      </c>
      <c r="B972" s="0" t="n">
        <v>1566295200</v>
      </c>
      <c r="C972" s="0" t="n">
        <v>0</v>
      </c>
      <c r="D972" s="0" t="n">
        <v>0</v>
      </c>
      <c r="E972" s="0" t="n">
        <v>0</v>
      </c>
      <c r="F972" s="0" t="n">
        <v>0</v>
      </c>
      <c r="H972" s="0" t="n">
        <f aca="false">B973-B972</f>
        <v>-1800</v>
      </c>
    </row>
    <row r="973" customFormat="false" ht="16.2" hidden="false" customHeight="false" outlineLevel="0" collapsed="false">
      <c r="A973" s="1" t="n">
        <f aca="false">(B973+28800)/86400+DATE(1970,1,1)</f>
        <v>43697.7291666667</v>
      </c>
      <c r="B973" s="0" t="n">
        <v>1566293400</v>
      </c>
      <c r="C973" s="0" t="n">
        <v>0</v>
      </c>
      <c r="D973" s="0" t="n">
        <v>0</v>
      </c>
      <c r="E973" s="0" t="n">
        <v>0</v>
      </c>
      <c r="F973" s="0" t="n">
        <v>0</v>
      </c>
      <c r="H973" s="0" t="n">
        <f aca="false">B974-B973</f>
        <v>-1800</v>
      </c>
    </row>
    <row r="974" customFormat="false" ht="16.2" hidden="false" customHeight="false" outlineLevel="0" collapsed="false">
      <c r="A974" s="1" t="n">
        <f aca="false">(B974+28800)/86400+DATE(1970,1,1)</f>
        <v>43697.7083333333</v>
      </c>
      <c r="B974" s="0" t="n">
        <v>1566291600</v>
      </c>
      <c r="C974" s="0" t="n">
        <v>0</v>
      </c>
      <c r="D974" s="0" t="n">
        <v>0</v>
      </c>
      <c r="E974" s="0" t="n">
        <v>0</v>
      </c>
      <c r="F974" s="0" t="n">
        <v>0</v>
      </c>
      <c r="H974" s="0" t="n">
        <f aca="false">B975-B974</f>
        <v>-1800</v>
      </c>
    </row>
    <row r="975" customFormat="false" ht="16.2" hidden="false" customHeight="false" outlineLevel="0" collapsed="false">
      <c r="A975" s="1" t="n">
        <f aca="false">(B975+28800)/86400+DATE(1970,1,1)</f>
        <v>43697.6875</v>
      </c>
      <c r="B975" s="0" t="n">
        <v>1566289800</v>
      </c>
      <c r="C975" s="0" t="n">
        <v>0</v>
      </c>
      <c r="D975" s="0" t="n">
        <v>0</v>
      </c>
      <c r="E975" s="0" t="n">
        <v>0</v>
      </c>
      <c r="F975" s="0" t="n">
        <v>0</v>
      </c>
      <c r="H975" s="0" t="n">
        <f aca="false">B976-B975</f>
        <v>-1800</v>
      </c>
    </row>
    <row r="976" customFormat="false" ht="16.2" hidden="false" customHeight="false" outlineLevel="0" collapsed="false">
      <c r="A976" s="1" t="n">
        <f aca="false">(B976+28800)/86400+DATE(1970,1,1)</f>
        <v>43697.6666666667</v>
      </c>
      <c r="B976" s="0" t="n">
        <v>1566288000</v>
      </c>
      <c r="C976" s="0" t="n">
        <v>0</v>
      </c>
      <c r="D976" s="0" t="n">
        <v>0</v>
      </c>
      <c r="E976" s="0" t="n">
        <v>0</v>
      </c>
      <c r="F976" s="0" t="n">
        <v>0</v>
      </c>
      <c r="H976" s="0" t="n">
        <f aca="false">B977-B976</f>
        <v>-1800</v>
      </c>
    </row>
    <row r="977" customFormat="false" ht="16.2" hidden="false" customHeight="false" outlineLevel="0" collapsed="false">
      <c r="A977" s="1" t="n">
        <f aca="false">(B977+28800)/86400+DATE(1970,1,1)</f>
        <v>43697.6458333333</v>
      </c>
      <c r="B977" s="0" t="n">
        <v>1566286200</v>
      </c>
      <c r="C977" s="0" t="n">
        <v>0</v>
      </c>
      <c r="D977" s="0" t="n">
        <v>0</v>
      </c>
      <c r="E977" s="0" t="n">
        <v>0</v>
      </c>
      <c r="F977" s="0" t="n">
        <v>0</v>
      </c>
      <c r="H977" s="0" t="n">
        <f aca="false">B978-B977</f>
        <v>-1800</v>
      </c>
    </row>
    <row r="978" customFormat="false" ht="16.2" hidden="false" customHeight="false" outlineLevel="0" collapsed="false">
      <c r="A978" s="1" t="n">
        <f aca="false">(B978+28800)/86400+DATE(1970,1,1)</f>
        <v>43697.625</v>
      </c>
      <c r="B978" s="0" t="n">
        <v>1566284400</v>
      </c>
      <c r="C978" s="0" t="n">
        <v>0</v>
      </c>
      <c r="D978" s="0" t="n">
        <v>0</v>
      </c>
      <c r="E978" s="0" t="n">
        <v>0</v>
      </c>
      <c r="F978" s="0" t="n">
        <v>0</v>
      </c>
      <c r="H978" s="0" t="n">
        <f aca="false">B979-B978</f>
        <v>-1800</v>
      </c>
    </row>
    <row r="979" customFormat="false" ht="16.2" hidden="false" customHeight="false" outlineLevel="0" collapsed="false">
      <c r="A979" s="1" t="n">
        <f aca="false">(B979+28800)/86400+DATE(1970,1,1)</f>
        <v>43697.6041666667</v>
      </c>
      <c r="B979" s="0" t="n">
        <v>1566282600</v>
      </c>
      <c r="C979" s="0" t="n">
        <v>0</v>
      </c>
      <c r="D979" s="0" t="n">
        <v>0</v>
      </c>
      <c r="E979" s="0" t="n">
        <v>0</v>
      </c>
      <c r="F979" s="0" t="n">
        <v>0</v>
      </c>
      <c r="H979" s="0" t="n">
        <f aca="false">B980-B979</f>
        <v>-1800</v>
      </c>
    </row>
    <row r="980" customFormat="false" ht="16.2" hidden="false" customHeight="false" outlineLevel="0" collapsed="false">
      <c r="A980" s="1" t="n">
        <f aca="false">(B980+28800)/86400+DATE(1970,1,1)</f>
        <v>43697.5833333333</v>
      </c>
      <c r="B980" s="0" t="n">
        <v>1566280800</v>
      </c>
      <c r="C980" s="0" t="n">
        <v>0</v>
      </c>
      <c r="D980" s="0" t="n">
        <v>0</v>
      </c>
      <c r="E980" s="0" t="n">
        <v>0</v>
      </c>
      <c r="F980" s="0" t="n">
        <v>0</v>
      </c>
      <c r="H980" s="0" t="n">
        <f aca="false">B981-B980</f>
        <v>-1800</v>
      </c>
    </row>
    <row r="981" customFormat="false" ht="16.2" hidden="false" customHeight="false" outlineLevel="0" collapsed="false">
      <c r="A981" s="1" t="n">
        <f aca="false">(B981+28800)/86400+DATE(1970,1,1)</f>
        <v>43697.5625</v>
      </c>
      <c r="B981" s="0" t="n">
        <v>1566279000</v>
      </c>
      <c r="C981" s="0" t="n">
        <v>0</v>
      </c>
      <c r="D981" s="0" t="n">
        <v>0</v>
      </c>
      <c r="E981" s="0" t="n">
        <v>0</v>
      </c>
      <c r="F981" s="0" t="n">
        <v>0</v>
      </c>
      <c r="H981" s="0" t="n">
        <f aca="false">B982-B981</f>
        <v>-1800</v>
      </c>
    </row>
    <row r="982" customFormat="false" ht="16.2" hidden="false" customHeight="false" outlineLevel="0" collapsed="false">
      <c r="A982" s="1" t="n">
        <f aca="false">(B982+28800)/86400+DATE(1970,1,1)</f>
        <v>43697.5416666667</v>
      </c>
      <c r="B982" s="0" t="n">
        <v>1566277200</v>
      </c>
      <c r="C982" s="0" t="n">
        <v>0</v>
      </c>
      <c r="D982" s="0" t="n">
        <v>0</v>
      </c>
      <c r="E982" s="0" t="n">
        <v>0</v>
      </c>
      <c r="F982" s="0" t="n">
        <v>0</v>
      </c>
      <c r="H982" s="0" t="n">
        <f aca="false">B983-B982</f>
        <v>-1800</v>
      </c>
    </row>
    <row r="983" customFormat="false" ht="16.2" hidden="false" customHeight="false" outlineLevel="0" collapsed="false">
      <c r="A983" s="1" t="n">
        <f aca="false">(B983+28800)/86400+DATE(1970,1,1)</f>
        <v>43697.5208333333</v>
      </c>
      <c r="B983" s="0" t="n">
        <v>1566275400</v>
      </c>
      <c r="C983" s="0" t="n">
        <v>0</v>
      </c>
      <c r="D983" s="0" t="n">
        <v>0</v>
      </c>
      <c r="E983" s="0" t="n">
        <v>0</v>
      </c>
      <c r="F983" s="0" t="n">
        <v>0</v>
      </c>
      <c r="H983" s="0" t="n">
        <f aca="false">B984-B983</f>
        <v>-1800</v>
      </c>
    </row>
    <row r="984" customFormat="false" ht="16.2" hidden="false" customHeight="false" outlineLevel="0" collapsed="false">
      <c r="A984" s="1" t="n">
        <f aca="false">(B984+28800)/86400+DATE(1970,1,1)</f>
        <v>43697.5</v>
      </c>
      <c r="B984" s="0" t="n">
        <v>1566273600</v>
      </c>
      <c r="C984" s="0" t="n">
        <v>0</v>
      </c>
      <c r="D984" s="0" t="n">
        <v>0</v>
      </c>
      <c r="E984" s="0" t="n">
        <v>0</v>
      </c>
      <c r="F984" s="0" t="n">
        <v>0</v>
      </c>
      <c r="H984" s="0" t="n">
        <f aca="false">B985-B984</f>
        <v>-1800</v>
      </c>
    </row>
    <row r="985" customFormat="false" ht="16.2" hidden="false" customHeight="false" outlineLevel="0" collapsed="false">
      <c r="A985" s="1" t="n">
        <f aca="false">(B985+28800)/86400+DATE(1970,1,1)</f>
        <v>43697.4791666667</v>
      </c>
      <c r="B985" s="0" t="n">
        <v>1566271800</v>
      </c>
      <c r="C985" s="0" t="n">
        <v>0</v>
      </c>
      <c r="D985" s="0" t="n">
        <v>0</v>
      </c>
      <c r="E985" s="0" t="n">
        <v>0</v>
      </c>
      <c r="F985" s="0" t="n">
        <v>0</v>
      </c>
      <c r="H985" s="0" t="n">
        <f aca="false">B986-B985</f>
        <v>-1800</v>
      </c>
    </row>
    <row r="986" customFormat="false" ht="16.2" hidden="false" customHeight="false" outlineLevel="0" collapsed="false">
      <c r="A986" s="1" t="n">
        <f aca="false">(B986+28800)/86400+DATE(1970,1,1)</f>
        <v>43697.4583333333</v>
      </c>
      <c r="B986" s="0" t="n">
        <v>1566270000</v>
      </c>
      <c r="C986" s="0" t="n">
        <v>0</v>
      </c>
      <c r="D986" s="0" t="n">
        <v>0</v>
      </c>
      <c r="E986" s="0" t="n">
        <v>0</v>
      </c>
      <c r="F986" s="0" t="n">
        <v>0</v>
      </c>
      <c r="H986" s="0" t="n">
        <f aca="false">B987-B986</f>
        <v>-1800</v>
      </c>
    </row>
    <row r="987" customFormat="false" ht="16.2" hidden="false" customHeight="false" outlineLevel="0" collapsed="false">
      <c r="A987" s="1" t="n">
        <f aca="false">(B987+28800)/86400+DATE(1970,1,1)</f>
        <v>43697.4375</v>
      </c>
      <c r="B987" s="0" t="n">
        <v>1566268200</v>
      </c>
      <c r="C987" s="0" t="n">
        <v>0</v>
      </c>
      <c r="D987" s="0" t="n">
        <v>0</v>
      </c>
      <c r="E987" s="0" t="n">
        <v>0</v>
      </c>
      <c r="F987" s="0" t="n">
        <v>0</v>
      </c>
      <c r="H987" s="0" t="n">
        <f aca="false">B988-B987</f>
        <v>-1800</v>
      </c>
    </row>
    <row r="988" customFormat="false" ht="16.2" hidden="false" customHeight="false" outlineLevel="0" collapsed="false">
      <c r="A988" s="1" t="n">
        <f aca="false">(B988+28800)/86400+DATE(1970,1,1)</f>
        <v>43697.4166666667</v>
      </c>
      <c r="B988" s="0" t="n">
        <v>1566266400</v>
      </c>
      <c r="C988" s="0" t="n">
        <v>0</v>
      </c>
      <c r="D988" s="0" t="n">
        <v>0</v>
      </c>
      <c r="E988" s="0" t="n">
        <v>0</v>
      </c>
      <c r="F988" s="0" t="n">
        <v>0</v>
      </c>
      <c r="H988" s="0" t="n">
        <f aca="false">B989-B988</f>
        <v>-1800</v>
      </c>
    </row>
    <row r="989" customFormat="false" ht="16.2" hidden="false" customHeight="false" outlineLevel="0" collapsed="false">
      <c r="A989" s="1" t="n">
        <f aca="false">(B989+28800)/86400+DATE(1970,1,1)</f>
        <v>43697.3958333333</v>
      </c>
      <c r="B989" s="0" t="n">
        <v>1566264600</v>
      </c>
      <c r="C989" s="0" t="n">
        <v>0</v>
      </c>
      <c r="D989" s="0" t="n">
        <v>0</v>
      </c>
      <c r="E989" s="0" t="n">
        <v>0</v>
      </c>
      <c r="F989" s="0" t="n">
        <v>0</v>
      </c>
      <c r="H989" s="0" t="n">
        <f aca="false">B990-B989</f>
        <v>-1800</v>
      </c>
    </row>
    <row r="990" customFormat="false" ht="16.2" hidden="false" customHeight="false" outlineLevel="0" collapsed="false">
      <c r="A990" s="1" t="n">
        <f aca="false">(B990+28800)/86400+DATE(1970,1,1)</f>
        <v>43697.375</v>
      </c>
      <c r="B990" s="0" t="n">
        <v>1566262800</v>
      </c>
      <c r="C990" s="0" t="n">
        <v>0</v>
      </c>
      <c r="D990" s="0" t="n">
        <v>0</v>
      </c>
      <c r="E990" s="0" t="n">
        <v>0</v>
      </c>
      <c r="F990" s="0" t="n">
        <v>0</v>
      </c>
      <c r="H990" s="0" t="n">
        <f aca="false">B991-B990</f>
        <v>-1800</v>
      </c>
    </row>
    <row r="991" customFormat="false" ht="16.2" hidden="false" customHeight="false" outlineLevel="0" collapsed="false">
      <c r="A991" s="1" t="n">
        <f aca="false">(B991+28800)/86400+DATE(1970,1,1)</f>
        <v>43697.3541666667</v>
      </c>
      <c r="B991" s="0" t="n">
        <v>1566261000</v>
      </c>
      <c r="C991" s="0" t="n">
        <v>0</v>
      </c>
      <c r="D991" s="0" t="n">
        <v>0</v>
      </c>
      <c r="E991" s="0" t="n">
        <v>0</v>
      </c>
      <c r="F991" s="0" t="n">
        <v>0</v>
      </c>
      <c r="H991" s="0" t="n">
        <f aca="false">B992-B991</f>
        <v>-1800</v>
      </c>
    </row>
    <row r="992" customFormat="false" ht="16.2" hidden="false" customHeight="false" outlineLevel="0" collapsed="false">
      <c r="A992" s="1" t="n">
        <f aca="false">(B992+28800)/86400+DATE(1970,1,1)</f>
        <v>43697.3333333333</v>
      </c>
      <c r="B992" s="0" t="n">
        <v>1566259200</v>
      </c>
      <c r="C992" s="0" t="n">
        <v>0</v>
      </c>
      <c r="D992" s="0" t="n">
        <v>0</v>
      </c>
      <c r="E992" s="0" t="n">
        <v>0</v>
      </c>
      <c r="F992" s="0" t="n">
        <v>0</v>
      </c>
      <c r="H992" s="0" t="n">
        <f aca="false">B993-B992</f>
        <v>-1800</v>
      </c>
    </row>
    <row r="993" customFormat="false" ht="16.2" hidden="false" customHeight="false" outlineLevel="0" collapsed="false">
      <c r="A993" s="1" t="n">
        <f aca="false">(B993+28800)/86400+DATE(1970,1,1)</f>
        <v>43697.3125</v>
      </c>
      <c r="B993" s="0" t="n">
        <v>1566257400</v>
      </c>
      <c r="C993" s="0" t="n">
        <v>0</v>
      </c>
      <c r="D993" s="0" t="n">
        <v>0</v>
      </c>
      <c r="E993" s="0" t="n">
        <v>0</v>
      </c>
      <c r="F993" s="0" t="n">
        <v>0</v>
      </c>
      <c r="H993" s="0" t="n">
        <f aca="false">B994-B993</f>
        <v>-1800</v>
      </c>
    </row>
    <row r="994" customFormat="false" ht="16.2" hidden="false" customHeight="false" outlineLevel="0" collapsed="false">
      <c r="A994" s="1" t="n">
        <f aca="false">(B994+28800)/86400+DATE(1970,1,1)</f>
        <v>43697.2916666667</v>
      </c>
      <c r="B994" s="0" t="n">
        <v>1566255600</v>
      </c>
      <c r="C994" s="0" t="n">
        <v>0</v>
      </c>
      <c r="D994" s="0" t="n">
        <v>0</v>
      </c>
      <c r="E994" s="0" t="n">
        <v>0</v>
      </c>
      <c r="F994" s="0" t="n">
        <v>0</v>
      </c>
      <c r="H994" s="0" t="n">
        <f aca="false">B995-B994</f>
        <v>-1800</v>
      </c>
    </row>
    <row r="995" customFormat="false" ht="16.2" hidden="false" customHeight="false" outlineLevel="0" collapsed="false">
      <c r="A995" s="1" t="n">
        <f aca="false">(B995+28800)/86400+DATE(1970,1,1)</f>
        <v>43697.2708333333</v>
      </c>
      <c r="B995" s="0" t="n">
        <v>1566253800</v>
      </c>
      <c r="C995" s="0" t="n">
        <v>0</v>
      </c>
      <c r="D995" s="0" t="n">
        <v>0</v>
      </c>
      <c r="E995" s="0" t="n">
        <v>0</v>
      </c>
      <c r="F995" s="0" t="n">
        <v>0</v>
      </c>
      <c r="H995" s="0" t="n">
        <f aca="false">B996-B995</f>
        <v>-1800</v>
      </c>
    </row>
    <row r="996" customFormat="false" ht="16.2" hidden="false" customHeight="false" outlineLevel="0" collapsed="false">
      <c r="A996" s="1" t="n">
        <f aca="false">(B996+28800)/86400+DATE(1970,1,1)</f>
        <v>43697.25</v>
      </c>
      <c r="B996" s="0" t="n">
        <v>1566252000</v>
      </c>
      <c r="C996" s="0" t="n">
        <v>0</v>
      </c>
      <c r="D996" s="0" t="n">
        <v>0</v>
      </c>
      <c r="E996" s="0" t="n">
        <v>0</v>
      </c>
      <c r="F996" s="0" t="n">
        <v>0</v>
      </c>
      <c r="H996" s="0" t="n">
        <f aca="false">B997-B996</f>
        <v>-1800</v>
      </c>
    </row>
    <row r="997" customFormat="false" ht="16.2" hidden="false" customHeight="false" outlineLevel="0" collapsed="false">
      <c r="A997" s="1" t="n">
        <f aca="false">(B997+28800)/86400+DATE(1970,1,1)</f>
        <v>43697.2291666667</v>
      </c>
      <c r="B997" s="0" t="n">
        <v>1566250200</v>
      </c>
      <c r="C997" s="0" t="n">
        <v>0</v>
      </c>
      <c r="D997" s="0" t="n">
        <v>0</v>
      </c>
      <c r="E997" s="0" t="n">
        <v>0</v>
      </c>
      <c r="F997" s="0" t="n">
        <v>0</v>
      </c>
      <c r="H997" s="0" t="n">
        <f aca="false">B998-B997</f>
        <v>-1800</v>
      </c>
    </row>
    <row r="998" customFormat="false" ht="16.2" hidden="false" customHeight="false" outlineLevel="0" collapsed="false">
      <c r="A998" s="1" t="n">
        <f aca="false">(B998+28800)/86400+DATE(1970,1,1)</f>
        <v>43697.2083333333</v>
      </c>
      <c r="B998" s="0" t="n">
        <v>1566248400</v>
      </c>
      <c r="C998" s="0" t="n">
        <v>0</v>
      </c>
      <c r="D998" s="0" t="n">
        <v>0</v>
      </c>
      <c r="E998" s="0" t="n">
        <v>0</v>
      </c>
      <c r="F998" s="0" t="n">
        <v>0</v>
      </c>
      <c r="H998" s="0" t="n">
        <f aca="false">B999-B998</f>
        <v>-1800</v>
      </c>
    </row>
    <row r="999" customFormat="false" ht="16.2" hidden="false" customHeight="false" outlineLevel="0" collapsed="false">
      <c r="A999" s="1" t="n">
        <f aca="false">(B999+28800)/86400+DATE(1970,1,1)</f>
        <v>43697.1875</v>
      </c>
      <c r="B999" s="0" t="n">
        <v>1566246600</v>
      </c>
      <c r="C999" s="0" t="n">
        <v>0</v>
      </c>
      <c r="D999" s="0" t="n">
        <v>0</v>
      </c>
      <c r="E999" s="0" t="n">
        <v>0</v>
      </c>
      <c r="F999" s="0" t="n">
        <v>0</v>
      </c>
      <c r="H999" s="0" t="n">
        <f aca="false">B1000-B999</f>
        <v>-1800</v>
      </c>
    </row>
    <row r="1000" customFormat="false" ht="16.2" hidden="false" customHeight="false" outlineLevel="0" collapsed="false">
      <c r="A1000" s="1" t="n">
        <f aca="false">(B1000+28800)/86400+DATE(1970,1,1)</f>
        <v>43697.1666666667</v>
      </c>
      <c r="B1000" s="0" t="n">
        <v>1566244800</v>
      </c>
      <c r="C1000" s="0" t="n">
        <v>0</v>
      </c>
      <c r="D1000" s="0" t="n">
        <v>0</v>
      </c>
      <c r="E1000" s="0" t="n">
        <v>0</v>
      </c>
      <c r="F1000" s="0" t="n">
        <v>0</v>
      </c>
      <c r="H1000" s="0" t="n">
        <f aca="false">B1001-B1000</f>
        <v>-1800</v>
      </c>
    </row>
    <row r="1001" customFormat="false" ht="16.2" hidden="false" customHeight="false" outlineLevel="0" collapsed="false">
      <c r="A1001" s="1" t="n">
        <f aca="false">(B1001+28800)/86400+DATE(1970,1,1)</f>
        <v>43697.1458333333</v>
      </c>
      <c r="B1001" s="0" t="n">
        <v>1566243000</v>
      </c>
      <c r="C1001" s="0" t="n">
        <v>0</v>
      </c>
      <c r="D1001" s="0" t="n">
        <v>0</v>
      </c>
      <c r="E1001" s="0" t="n">
        <v>0</v>
      </c>
      <c r="F1001" s="0" t="n">
        <v>0</v>
      </c>
      <c r="H1001" s="0" t="n">
        <f aca="false">B1002-B1001</f>
        <v>-1800</v>
      </c>
    </row>
    <row r="1002" customFormat="false" ht="16.2" hidden="false" customHeight="false" outlineLevel="0" collapsed="false">
      <c r="A1002" s="1" t="n">
        <f aca="false">(B1002+28800)/86400+DATE(1970,1,1)</f>
        <v>43697.125</v>
      </c>
      <c r="B1002" s="0" t="n">
        <v>1566241200</v>
      </c>
      <c r="C1002" s="0" t="n">
        <v>0</v>
      </c>
      <c r="D1002" s="0" t="n">
        <v>0</v>
      </c>
      <c r="E1002" s="0" t="n">
        <v>0</v>
      </c>
      <c r="F1002" s="0" t="n">
        <v>0</v>
      </c>
      <c r="H1002" s="0" t="n">
        <f aca="false">B1003-B1002</f>
        <v>-1800</v>
      </c>
    </row>
    <row r="1003" customFormat="false" ht="16.2" hidden="false" customHeight="false" outlineLevel="0" collapsed="false">
      <c r="A1003" s="1" t="n">
        <f aca="false">(B1003+28800)/86400+DATE(1970,1,1)</f>
        <v>43697.1041666667</v>
      </c>
      <c r="B1003" s="0" t="n">
        <v>1566239400</v>
      </c>
      <c r="C1003" s="0" t="n">
        <v>0</v>
      </c>
      <c r="D1003" s="0" t="n">
        <v>0</v>
      </c>
      <c r="E1003" s="0" t="n">
        <v>0</v>
      </c>
      <c r="F1003" s="0" t="n">
        <v>0</v>
      </c>
      <c r="H1003" s="0" t="n">
        <f aca="false">B1004-B1003</f>
        <v>-1800</v>
      </c>
    </row>
    <row r="1004" customFormat="false" ht="16.2" hidden="false" customHeight="false" outlineLevel="0" collapsed="false">
      <c r="A1004" s="1" t="n">
        <f aca="false">(B1004+28800)/86400+DATE(1970,1,1)</f>
        <v>43697.0833333333</v>
      </c>
      <c r="B1004" s="0" t="n">
        <v>1566237600</v>
      </c>
      <c r="C1004" s="0" t="n">
        <v>0</v>
      </c>
      <c r="D1004" s="0" t="n">
        <v>0</v>
      </c>
      <c r="E1004" s="0" t="n">
        <v>0</v>
      </c>
      <c r="F1004" s="0" t="n">
        <v>0</v>
      </c>
      <c r="H1004" s="0" t="n">
        <f aca="false">B1005-B1004</f>
        <v>-1800</v>
      </c>
    </row>
    <row r="1005" customFormat="false" ht="16.2" hidden="false" customHeight="false" outlineLevel="0" collapsed="false">
      <c r="A1005" s="1" t="n">
        <f aca="false">(B1005+28800)/86400+DATE(1970,1,1)</f>
        <v>43697.0625</v>
      </c>
      <c r="B1005" s="0" t="n">
        <v>1566235800</v>
      </c>
      <c r="C1005" s="0" t="n">
        <v>0</v>
      </c>
      <c r="D1005" s="0" t="n">
        <v>0</v>
      </c>
      <c r="E1005" s="0" t="n">
        <v>0</v>
      </c>
      <c r="F1005" s="0" t="n">
        <v>0</v>
      </c>
      <c r="H1005" s="0" t="n">
        <f aca="false">B1006-B1005</f>
        <v>-1800</v>
      </c>
    </row>
    <row r="1006" customFormat="false" ht="16.2" hidden="false" customHeight="false" outlineLevel="0" collapsed="false">
      <c r="A1006" s="1" t="n">
        <f aca="false">(B1006+28800)/86400+DATE(1970,1,1)</f>
        <v>43697.0416666667</v>
      </c>
      <c r="B1006" s="0" t="n">
        <v>1566234000</v>
      </c>
      <c r="C1006" s="0" t="n">
        <v>0</v>
      </c>
      <c r="D1006" s="0" t="n">
        <v>0</v>
      </c>
      <c r="E1006" s="0" t="n">
        <v>0</v>
      </c>
      <c r="F1006" s="0" t="n">
        <v>0</v>
      </c>
      <c r="H1006" s="0" t="n">
        <f aca="false">B1007-B1006</f>
        <v>-1800</v>
      </c>
    </row>
    <row r="1007" customFormat="false" ht="16.2" hidden="false" customHeight="false" outlineLevel="0" collapsed="false">
      <c r="A1007" s="1" t="n">
        <f aca="false">(B1007+28800)/86400+DATE(1970,1,1)</f>
        <v>43697.0208333333</v>
      </c>
      <c r="B1007" s="0" t="n">
        <v>1566232200</v>
      </c>
      <c r="C1007" s="0" t="n">
        <v>0</v>
      </c>
      <c r="D1007" s="0" t="n">
        <v>0</v>
      </c>
      <c r="E1007" s="0" t="n">
        <v>0</v>
      </c>
      <c r="F1007" s="0" t="n">
        <v>0</v>
      </c>
      <c r="H1007" s="0" t="n">
        <f aca="false">B1008-B1007</f>
        <v>-1800</v>
      </c>
    </row>
    <row r="1008" customFormat="false" ht="16.2" hidden="false" customHeight="false" outlineLevel="0" collapsed="false">
      <c r="A1008" s="1" t="n">
        <f aca="false">(B1008+28800)/86400+DATE(1970,1,1)</f>
        <v>43697</v>
      </c>
      <c r="B1008" s="0" t="n">
        <v>1566230400</v>
      </c>
      <c r="C1008" s="0" t="n">
        <v>0</v>
      </c>
      <c r="D1008" s="0" t="n">
        <v>0</v>
      </c>
      <c r="E1008" s="0" t="n">
        <v>0</v>
      </c>
      <c r="F1008" s="0" t="n">
        <v>0</v>
      </c>
      <c r="H1008" s="0" t="n">
        <f aca="false">B1009-B1008</f>
        <v>-1800</v>
      </c>
    </row>
    <row r="1009" customFormat="false" ht="16.2" hidden="false" customHeight="false" outlineLevel="0" collapsed="false">
      <c r="A1009" s="1" t="n">
        <f aca="false">(B1009+28800)/86400+DATE(1970,1,1)</f>
        <v>43696.9791666667</v>
      </c>
      <c r="B1009" s="0" t="n">
        <v>1566228600</v>
      </c>
      <c r="C1009" s="0" t="n">
        <v>0</v>
      </c>
      <c r="D1009" s="0" t="n">
        <v>0</v>
      </c>
      <c r="E1009" s="0" t="n">
        <v>0</v>
      </c>
      <c r="F1009" s="0" t="n">
        <v>0</v>
      </c>
      <c r="H1009" s="0" t="n">
        <f aca="false">B1010-B1009</f>
        <v>-1800</v>
      </c>
    </row>
    <row r="1010" customFormat="false" ht="16.2" hidden="false" customHeight="false" outlineLevel="0" collapsed="false">
      <c r="A1010" s="1" t="n">
        <f aca="false">(B1010+28800)/86400+DATE(1970,1,1)</f>
        <v>43696.9583333333</v>
      </c>
      <c r="B1010" s="0" t="n">
        <v>1566226800</v>
      </c>
      <c r="C1010" s="0" t="n">
        <v>0</v>
      </c>
      <c r="D1010" s="0" t="n">
        <v>0</v>
      </c>
      <c r="E1010" s="0" t="n">
        <v>0</v>
      </c>
      <c r="F1010" s="0" t="n">
        <v>0</v>
      </c>
      <c r="H1010" s="0" t="n">
        <f aca="false">B1011-B1010</f>
        <v>-1800</v>
      </c>
    </row>
    <row r="1011" customFormat="false" ht="16.2" hidden="false" customHeight="false" outlineLevel="0" collapsed="false">
      <c r="A1011" s="1" t="n">
        <f aca="false">(B1011+28800)/86400+DATE(1970,1,1)</f>
        <v>43696.9375</v>
      </c>
      <c r="B1011" s="0" t="n">
        <v>1566225000</v>
      </c>
      <c r="C1011" s="0" t="n">
        <v>0</v>
      </c>
      <c r="D1011" s="0" t="n">
        <v>0</v>
      </c>
      <c r="E1011" s="0" t="n">
        <v>0</v>
      </c>
      <c r="F1011" s="0" t="n">
        <v>0</v>
      </c>
      <c r="H1011" s="0" t="n">
        <f aca="false">B1012-B1011</f>
        <v>-1800</v>
      </c>
    </row>
    <row r="1012" customFormat="false" ht="16.2" hidden="false" customHeight="false" outlineLevel="0" collapsed="false">
      <c r="A1012" s="1" t="n">
        <f aca="false">(B1012+28800)/86400+DATE(1970,1,1)</f>
        <v>43696.9166666667</v>
      </c>
      <c r="B1012" s="0" t="n">
        <v>1566223200</v>
      </c>
      <c r="C1012" s="0" t="n">
        <v>0</v>
      </c>
      <c r="D1012" s="0" t="n">
        <v>0</v>
      </c>
      <c r="E1012" s="0" t="n">
        <v>0</v>
      </c>
      <c r="F1012" s="0" t="n">
        <v>0</v>
      </c>
      <c r="H1012" s="0" t="n">
        <f aca="false">B1013-B1012</f>
        <v>-1800</v>
      </c>
    </row>
    <row r="1013" customFormat="false" ht="16.2" hidden="false" customHeight="false" outlineLevel="0" collapsed="false">
      <c r="A1013" s="1" t="n">
        <f aca="false">(B1013+28800)/86400+DATE(1970,1,1)</f>
        <v>43696.8958333333</v>
      </c>
      <c r="B1013" s="0" t="n">
        <v>1566221400</v>
      </c>
      <c r="C1013" s="0" t="n">
        <v>0</v>
      </c>
      <c r="D1013" s="0" t="n">
        <v>0</v>
      </c>
      <c r="E1013" s="0" t="n">
        <v>0</v>
      </c>
      <c r="F1013" s="0" t="n">
        <v>0</v>
      </c>
      <c r="H1013" s="0" t="n">
        <f aca="false">B1014-B1013</f>
        <v>-1800</v>
      </c>
    </row>
    <row r="1014" customFormat="false" ht="16.2" hidden="false" customHeight="false" outlineLevel="0" collapsed="false">
      <c r="A1014" s="1" t="n">
        <f aca="false">(B1014+28800)/86400+DATE(1970,1,1)</f>
        <v>43696.875</v>
      </c>
      <c r="B1014" s="0" t="n">
        <v>1566219600</v>
      </c>
      <c r="C1014" s="0" t="n">
        <v>0</v>
      </c>
      <c r="D1014" s="0" t="n">
        <v>0</v>
      </c>
      <c r="E1014" s="0" t="n">
        <v>0</v>
      </c>
      <c r="F1014" s="0" t="n">
        <v>0</v>
      </c>
      <c r="H1014" s="0" t="n">
        <f aca="false">B1015-B1014</f>
        <v>-1800</v>
      </c>
    </row>
    <row r="1015" customFormat="false" ht="16.2" hidden="false" customHeight="false" outlineLevel="0" collapsed="false">
      <c r="A1015" s="1" t="n">
        <f aca="false">(B1015+28800)/86400+DATE(1970,1,1)</f>
        <v>43696.8541666667</v>
      </c>
      <c r="B1015" s="0" t="n">
        <v>1566217800</v>
      </c>
      <c r="C1015" s="0" t="n">
        <v>0</v>
      </c>
      <c r="D1015" s="0" t="n">
        <v>0</v>
      </c>
      <c r="E1015" s="0" t="n">
        <v>0</v>
      </c>
      <c r="F1015" s="0" t="n">
        <v>0</v>
      </c>
      <c r="H1015" s="0" t="n">
        <f aca="false">B1016-B1015</f>
        <v>-1800</v>
      </c>
    </row>
    <row r="1016" customFormat="false" ht="16.2" hidden="false" customHeight="false" outlineLevel="0" collapsed="false">
      <c r="A1016" s="1" t="n">
        <f aca="false">(B1016+28800)/86400+DATE(1970,1,1)</f>
        <v>43696.8333333333</v>
      </c>
      <c r="B1016" s="0" t="n">
        <v>1566216000</v>
      </c>
      <c r="C1016" s="0" t="n">
        <v>0</v>
      </c>
      <c r="D1016" s="0" t="n">
        <v>0</v>
      </c>
      <c r="E1016" s="0" t="n">
        <v>0</v>
      </c>
      <c r="F1016" s="0" t="n">
        <v>0</v>
      </c>
      <c r="H1016" s="0" t="n">
        <f aca="false">B1017-B1016</f>
        <v>-1800</v>
      </c>
    </row>
    <row r="1017" customFormat="false" ht="16.2" hidden="false" customHeight="false" outlineLevel="0" collapsed="false">
      <c r="A1017" s="1" t="n">
        <f aca="false">(B1017+28800)/86400+DATE(1970,1,1)</f>
        <v>43696.8125</v>
      </c>
      <c r="B1017" s="0" t="n">
        <v>1566214200</v>
      </c>
      <c r="C1017" s="0" t="n">
        <v>0</v>
      </c>
      <c r="D1017" s="0" t="n">
        <v>0</v>
      </c>
      <c r="E1017" s="0" t="n">
        <v>0</v>
      </c>
      <c r="F1017" s="0" t="n">
        <v>0</v>
      </c>
      <c r="H1017" s="0" t="n">
        <f aca="false">B1018-B1017</f>
        <v>-1800</v>
      </c>
    </row>
    <row r="1018" customFormat="false" ht="16.2" hidden="false" customHeight="false" outlineLevel="0" collapsed="false">
      <c r="A1018" s="1" t="n">
        <f aca="false">(B1018+28800)/86400+DATE(1970,1,1)</f>
        <v>43696.7916666667</v>
      </c>
      <c r="B1018" s="0" t="n">
        <v>1566212400</v>
      </c>
      <c r="C1018" s="0" t="n">
        <v>0</v>
      </c>
      <c r="D1018" s="0" t="n">
        <v>0</v>
      </c>
      <c r="E1018" s="0" t="n">
        <v>0</v>
      </c>
      <c r="F1018" s="0" t="n">
        <v>0</v>
      </c>
      <c r="H1018" s="0" t="n">
        <f aca="false">B1019-B1018</f>
        <v>-1800</v>
      </c>
    </row>
    <row r="1019" customFormat="false" ht="16.2" hidden="false" customHeight="false" outlineLevel="0" collapsed="false">
      <c r="A1019" s="1" t="n">
        <f aca="false">(B1019+28800)/86400+DATE(1970,1,1)</f>
        <v>43696.7708333333</v>
      </c>
      <c r="B1019" s="0" t="n">
        <v>1566210600</v>
      </c>
      <c r="C1019" s="0" t="n">
        <v>0</v>
      </c>
      <c r="D1019" s="0" t="n">
        <v>0</v>
      </c>
      <c r="E1019" s="0" t="n">
        <v>0</v>
      </c>
      <c r="F1019" s="0" t="n">
        <v>0</v>
      </c>
      <c r="H1019" s="0" t="n">
        <f aca="false">B1020-B1019</f>
        <v>-1800</v>
      </c>
    </row>
    <row r="1020" customFormat="false" ht="16.2" hidden="false" customHeight="false" outlineLevel="0" collapsed="false">
      <c r="A1020" s="1" t="n">
        <f aca="false">(B1020+28800)/86400+DATE(1970,1,1)</f>
        <v>43696.75</v>
      </c>
      <c r="B1020" s="0" t="n">
        <v>1566208800</v>
      </c>
      <c r="C1020" s="0" t="n">
        <v>0</v>
      </c>
      <c r="D1020" s="0" t="n">
        <v>0</v>
      </c>
      <c r="E1020" s="0" t="n">
        <v>0</v>
      </c>
      <c r="F1020" s="0" t="n">
        <v>0</v>
      </c>
      <c r="H1020" s="0" t="n">
        <f aca="false">B1021-B1020</f>
        <v>-1800</v>
      </c>
    </row>
    <row r="1021" customFormat="false" ht="16.2" hidden="false" customHeight="false" outlineLevel="0" collapsed="false">
      <c r="A1021" s="1" t="n">
        <f aca="false">(B1021+28800)/86400+DATE(1970,1,1)</f>
        <v>43696.7291666667</v>
      </c>
      <c r="B1021" s="0" t="n">
        <v>1566207000</v>
      </c>
      <c r="C1021" s="0" t="n">
        <v>0</v>
      </c>
      <c r="D1021" s="0" t="n">
        <v>0</v>
      </c>
      <c r="E1021" s="0" t="n">
        <v>0</v>
      </c>
      <c r="F1021" s="0" t="n">
        <v>0</v>
      </c>
      <c r="H1021" s="0" t="n">
        <f aca="false">B1022-B1021</f>
        <v>-1800</v>
      </c>
    </row>
    <row r="1022" customFormat="false" ht="16.2" hidden="false" customHeight="false" outlineLevel="0" collapsed="false">
      <c r="A1022" s="1" t="n">
        <f aca="false">(B1022+28800)/86400+DATE(1970,1,1)</f>
        <v>43696.7083333333</v>
      </c>
      <c r="B1022" s="0" t="n">
        <v>1566205200</v>
      </c>
      <c r="C1022" s="0" t="n">
        <v>0</v>
      </c>
      <c r="D1022" s="0" t="n">
        <v>0</v>
      </c>
      <c r="E1022" s="0" t="n">
        <v>0</v>
      </c>
      <c r="F1022" s="0" t="n">
        <v>0</v>
      </c>
      <c r="H1022" s="0" t="n">
        <f aca="false">B1023-B1022</f>
        <v>-1800</v>
      </c>
    </row>
    <row r="1023" customFormat="false" ht="16.2" hidden="false" customHeight="false" outlineLevel="0" collapsed="false">
      <c r="A1023" s="1" t="n">
        <f aca="false">(B1023+28800)/86400+DATE(1970,1,1)</f>
        <v>43696.6875</v>
      </c>
      <c r="B1023" s="0" t="n">
        <v>1566203400</v>
      </c>
      <c r="C1023" s="0" t="n">
        <v>0</v>
      </c>
      <c r="D1023" s="0" t="n">
        <v>0</v>
      </c>
      <c r="E1023" s="0" t="n">
        <v>0</v>
      </c>
      <c r="F1023" s="0" t="n">
        <v>0</v>
      </c>
      <c r="H1023" s="0" t="n">
        <f aca="false">B1024-B1023</f>
        <v>-1800</v>
      </c>
    </row>
    <row r="1024" customFormat="false" ht="16.2" hidden="false" customHeight="false" outlineLevel="0" collapsed="false">
      <c r="A1024" s="1" t="n">
        <f aca="false">(B1024+28800)/86400+DATE(1970,1,1)</f>
        <v>43696.6666666667</v>
      </c>
      <c r="B1024" s="0" t="n">
        <v>1566201600</v>
      </c>
      <c r="C1024" s="0" t="n">
        <v>0</v>
      </c>
      <c r="D1024" s="0" t="n">
        <v>0</v>
      </c>
      <c r="E1024" s="0" t="n">
        <v>0</v>
      </c>
      <c r="F1024" s="0" t="n">
        <v>0</v>
      </c>
      <c r="H1024" s="0" t="n">
        <f aca="false">B1025-B1024</f>
        <v>-1800</v>
      </c>
    </row>
    <row r="1025" customFormat="false" ht="16.2" hidden="false" customHeight="false" outlineLevel="0" collapsed="false">
      <c r="A1025" s="1" t="n">
        <f aca="false">(B1025+28800)/86400+DATE(1970,1,1)</f>
        <v>43696.6458333333</v>
      </c>
      <c r="B1025" s="0" t="n">
        <v>1566199800</v>
      </c>
      <c r="C1025" s="0" t="n">
        <v>0</v>
      </c>
      <c r="D1025" s="0" t="n">
        <v>0</v>
      </c>
      <c r="E1025" s="0" t="n">
        <v>0</v>
      </c>
      <c r="F1025" s="0" t="n">
        <v>0</v>
      </c>
      <c r="H1025" s="0" t="n">
        <f aca="false">B1026-B1025</f>
        <v>-1800</v>
      </c>
    </row>
    <row r="1026" customFormat="false" ht="16.2" hidden="false" customHeight="false" outlineLevel="0" collapsed="false">
      <c r="A1026" s="1" t="n">
        <f aca="false">(B1026+28800)/86400+DATE(1970,1,1)</f>
        <v>43696.625</v>
      </c>
      <c r="B1026" s="0" t="n">
        <v>1566198000</v>
      </c>
      <c r="C1026" s="0" t="n">
        <v>0</v>
      </c>
      <c r="D1026" s="0" t="n">
        <v>0</v>
      </c>
      <c r="E1026" s="0" t="n">
        <v>0</v>
      </c>
      <c r="F1026" s="0" t="n">
        <v>0</v>
      </c>
      <c r="H1026" s="0" t="n">
        <f aca="false">B1027-B1026</f>
        <v>-1800</v>
      </c>
    </row>
    <row r="1027" customFormat="false" ht="16.2" hidden="false" customHeight="false" outlineLevel="0" collapsed="false">
      <c r="A1027" s="1" t="n">
        <f aca="false">(B1027+28800)/86400+DATE(1970,1,1)</f>
        <v>43696.6041666667</v>
      </c>
      <c r="B1027" s="0" t="n">
        <v>1566196200</v>
      </c>
      <c r="C1027" s="0" t="n">
        <v>0</v>
      </c>
      <c r="D1027" s="0" t="n">
        <v>0</v>
      </c>
      <c r="E1027" s="0" t="n">
        <v>0</v>
      </c>
      <c r="F1027" s="0" t="n">
        <v>0</v>
      </c>
      <c r="H1027" s="0" t="n">
        <f aca="false">B1028-B1027</f>
        <v>-1800</v>
      </c>
    </row>
    <row r="1028" customFormat="false" ht="16.2" hidden="false" customHeight="false" outlineLevel="0" collapsed="false">
      <c r="A1028" s="1" t="n">
        <f aca="false">(B1028+28800)/86400+DATE(1970,1,1)</f>
        <v>43696.5833333333</v>
      </c>
      <c r="B1028" s="0" t="n">
        <v>1566194400</v>
      </c>
      <c r="C1028" s="0" t="n">
        <v>0</v>
      </c>
      <c r="D1028" s="0" t="n">
        <v>0</v>
      </c>
      <c r="E1028" s="0" t="n">
        <v>0</v>
      </c>
      <c r="F1028" s="0" t="n">
        <v>0</v>
      </c>
      <c r="H1028" s="0" t="n">
        <f aca="false">B1029-B1028</f>
        <v>-1800</v>
      </c>
    </row>
    <row r="1029" customFormat="false" ht="16.2" hidden="false" customHeight="false" outlineLevel="0" collapsed="false">
      <c r="A1029" s="1" t="n">
        <f aca="false">(B1029+28800)/86400+DATE(1970,1,1)</f>
        <v>43696.5625</v>
      </c>
      <c r="B1029" s="0" t="n">
        <v>1566192600</v>
      </c>
      <c r="C1029" s="0" t="n">
        <v>0</v>
      </c>
      <c r="D1029" s="0" t="n">
        <v>0</v>
      </c>
      <c r="E1029" s="0" t="n">
        <v>0</v>
      </c>
      <c r="F1029" s="0" t="n">
        <v>0</v>
      </c>
      <c r="H1029" s="0" t="n">
        <f aca="false">B1030-B1029</f>
        <v>-1800</v>
      </c>
    </row>
    <row r="1030" customFormat="false" ht="16.2" hidden="false" customHeight="false" outlineLevel="0" collapsed="false">
      <c r="A1030" s="1" t="n">
        <f aca="false">(B1030+28800)/86400+DATE(1970,1,1)</f>
        <v>43696.5416666667</v>
      </c>
      <c r="B1030" s="0" t="n">
        <v>1566190800</v>
      </c>
      <c r="C1030" s="0" t="n">
        <v>0</v>
      </c>
      <c r="D1030" s="0" t="n">
        <v>0</v>
      </c>
      <c r="E1030" s="0" t="n">
        <v>0</v>
      </c>
      <c r="F1030" s="0" t="n">
        <v>0</v>
      </c>
      <c r="H1030" s="0" t="n">
        <f aca="false">B1031-B1030</f>
        <v>-1800</v>
      </c>
    </row>
    <row r="1031" customFormat="false" ht="16.2" hidden="false" customHeight="false" outlineLevel="0" collapsed="false">
      <c r="A1031" s="1" t="n">
        <f aca="false">(B1031+28800)/86400+DATE(1970,1,1)</f>
        <v>43696.5208333333</v>
      </c>
      <c r="B1031" s="0" t="n">
        <v>1566189000</v>
      </c>
      <c r="C1031" s="0" t="n">
        <v>0</v>
      </c>
      <c r="D1031" s="0" t="n">
        <v>0</v>
      </c>
      <c r="E1031" s="0" t="n">
        <v>0</v>
      </c>
      <c r="F1031" s="0" t="n">
        <v>0</v>
      </c>
      <c r="H1031" s="0" t="n">
        <f aca="false">B1032-B1031</f>
        <v>-1800</v>
      </c>
    </row>
    <row r="1032" customFormat="false" ht="16.2" hidden="false" customHeight="false" outlineLevel="0" collapsed="false">
      <c r="A1032" s="1" t="n">
        <f aca="false">(B1032+28800)/86400+DATE(1970,1,1)</f>
        <v>43696.5</v>
      </c>
      <c r="B1032" s="0" t="n">
        <v>1566187200</v>
      </c>
      <c r="C1032" s="0" t="n">
        <v>0</v>
      </c>
      <c r="D1032" s="0" t="n">
        <v>0</v>
      </c>
      <c r="E1032" s="0" t="n">
        <v>0</v>
      </c>
      <c r="F1032" s="0" t="n">
        <v>0</v>
      </c>
      <c r="H1032" s="0" t="n">
        <f aca="false">B1033-B1032</f>
        <v>-1800</v>
      </c>
    </row>
    <row r="1033" customFormat="false" ht="16.2" hidden="false" customHeight="false" outlineLevel="0" collapsed="false">
      <c r="A1033" s="1" t="n">
        <f aca="false">(B1033+28800)/86400+DATE(1970,1,1)</f>
        <v>43696.4791666667</v>
      </c>
      <c r="B1033" s="0" t="n">
        <v>1566185400</v>
      </c>
      <c r="C1033" s="0" t="n">
        <v>0</v>
      </c>
      <c r="D1033" s="0" t="n">
        <v>0</v>
      </c>
      <c r="E1033" s="0" t="n">
        <v>0</v>
      </c>
      <c r="F1033" s="0" t="n">
        <v>0</v>
      </c>
      <c r="H1033" s="0" t="n">
        <f aca="false">B1034-B1033</f>
        <v>-1800</v>
      </c>
    </row>
    <row r="1034" customFormat="false" ht="16.2" hidden="false" customHeight="false" outlineLevel="0" collapsed="false">
      <c r="A1034" s="1" t="n">
        <f aca="false">(B1034+28800)/86400+DATE(1970,1,1)</f>
        <v>43696.4583333333</v>
      </c>
      <c r="B1034" s="0" t="n">
        <v>1566183600</v>
      </c>
      <c r="C1034" s="0" t="n">
        <v>0</v>
      </c>
      <c r="D1034" s="0" t="n">
        <v>0</v>
      </c>
      <c r="E1034" s="0" t="n">
        <v>0</v>
      </c>
      <c r="F1034" s="0" t="n">
        <v>0</v>
      </c>
      <c r="H1034" s="0" t="n">
        <f aca="false">B1035-B1034</f>
        <v>-1800</v>
      </c>
    </row>
    <row r="1035" customFormat="false" ht="16.2" hidden="false" customHeight="false" outlineLevel="0" collapsed="false">
      <c r="A1035" s="1" t="n">
        <f aca="false">(B1035+28800)/86400+DATE(1970,1,1)</f>
        <v>43696.4375</v>
      </c>
      <c r="B1035" s="0" t="n">
        <v>1566181800</v>
      </c>
      <c r="C1035" s="0" t="n">
        <v>0</v>
      </c>
      <c r="D1035" s="0" t="n">
        <v>0</v>
      </c>
      <c r="E1035" s="0" t="n">
        <v>0</v>
      </c>
      <c r="F1035" s="0" t="n">
        <v>0</v>
      </c>
      <c r="H1035" s="0" t="n">
        <f aca="false">B1036-B1035</f>
        <v>-1800</v>
      </c>
    </row>
    <row r="1036" customFormat="false" ht="16.2" hidden="false" customHeight="false" outlineLevel="0" collapsed="false">
      <c r="A1036" s="1" t="n">
        <f aca="false">(B1036+28800)/86400+DATE(1970,1,1)</f>
        <v>43696.4166666667</v>
      </c>
      <c r="B1036" s="0" t="n">
        <v>1566180000</v>
      </c>
      <c r="C1036" s="0" t="n">
        <v>0</v>
      </c>
      <c r="D1036" s="0" t="n">
        <v>0</v>
      </c>
      <c r="E1036" s="0" t="n">
        <v>0</v>
      </c>
      <c r="F1036" s="0" t="n">
        <v>0</v>
      </c>
      <c r="H1036" s="0" t="n">
        <f aca="false">B1037-B1036</f>
        <v>-1800</v>
      </c>
    </row>
    <row r="1037" customFormat="false" ht="16.2" hidden="false" customHeight="false" outlineLevel="0" collapsed="false">
      <c r="A1037" s="1" t="n">
        <f aca="false">(B1037+28800)/86400+DATE(1970,1,1)</f>
        <v>43696.3958333333</v>
      </c>
      <c r="B1037" s="0" t="n">
        <v>1566178200</v>
      </c>
      <c r="C1037" s="0" t="n">
        <v>0</v>
      </c>
      <c r="D1037" s="0" t="n">
        <v>0</v>
      </c>
      <c r="E1037" s="0" t="n">
        <v>0</v>
      </c>
      <c r="F1037" s="0" t="n">
        <v>0</v>
      </c>
      <c r="H1037" s="0" t="n">
        <f aca="false">B1038-B1037</f>
        <v>-1800</v>
      </c>
    </row>
    <row r="1038" customFormat="false" ht="16.2" hidden="false" customHeight="false" outlineLevel="0" collapsed="false">
      <c r="A1038" s="1" t="n">
        <f aca="false">(B1038+28800)/86400+DATE(1970,1,1)</f>
        <v>43696.375</v>
      </c>
      <c r="B1038" s="0" t="n">
        <v>1566176400</v>
      </c>
      <c r="C1038" s="0" t="n">
        <v>0</v>
      </c>
      <c r="D1038" s="0" t="n">
        <v>0</v>
      </c>
      <c r="E1038" s="0" t="n">
        <v>0</v>
      </c>
      <c r="F1038" s="0" t="n">
        <v>0</v>
      </c>
      <c r="H1038" s="0" t="n">
        <f aca="false">B1039-B1038</f>
        <v>-1800</v>
      </c>
    </row>
    <row r="1039" customFormat="false" ht="16.2" hidden="false" customHeight="false" outlineLevel="0" collapsed="false">
      <c r="A1039" s="1" t="n">
        <f aca="false">(B1039+28800)/86400+DATE(1970,1,1)</f>
        <v>43696.3541666667</v>
      </c>
      <c r="B1039" s="0" t="n">
        <v>1566174600</v>
      </c>
      <c r="C1039" s="0" t="n">
        <v>0</v>
      </c>
      <c r="D1039" s="0" t="n">
        <v>0</v>
      </c>
      <c r="E1039" s="0" t="n">
        <v>0</v>
      </c>
      <c r="F1039" s="0" t="n">
        <v>0</v>
      </c>
      <c r="H1039" s="0" t="n">
        <f aca="false">B1040-B1039</f>
        <v>-1800</v>
      </c>
    </row>
    <row r="1040" customFormat="false" ht="16.2" hidden="false" customHeight="false" outlineLevel="0" collapsed="false">
      <c r="A1040" s="1" t="n">
        <f aca="false">(B1040+28800)/86400+DATE(1970,1,1)</f>
        <v>43696.3333333333</v>
      </c>
      <c r="B1040" s="0" t="n">
        <v>1566172800</v>
      </c>
      <c r="C1040" s="0" t="n">
        <v>0</v>
      </c>
      <c r="D1040" s="0" t="n">
        <v>0</v>
      </c>
      <c r="E1040" s="0" t="n">
        <v>0</v>
      </c>
      <c r="F1040" s="0" t="n">
        <v>0</v>
      </c>
      <c r="H1040" s="0" t="n">
        <f aca="false">B1041-B1040</f>
        <v>-1800</v>
      </c>
    </row>
    <row r="1041" customFormat="false" ht="16.2" hidden="false" customHeight="false" outlineLevel="0" collapsed="false">
      <c r="A1041" s="1" t="n">
        <f aca="false">(B1041+28800)/86400+DATE(1970,1,1)</f>
        <v>43696.3125</v>
      </c>
      <c r="B1041" s="0" t="n">
        <v>1566171000</v>
      </c>
      <c r="C1041" s="0" t="n">
        <v>0</v>
      </c>
      <c r="D1041" s="0" t="n">
        <v>0</v>
      </c>
      <c r="E1041" s="0" t="n">
        <v>0</v>
      </c>
      <c r="F1041" s="0" t="n">
        <v>0</v>
      </c>
      <c r="H1041" s="0" t="n">
        <f aca="false">B1042-B1041</f>
        <v>-1800</v>
      </c>
    </row>
    <row r="1042" customFormat="false" ht="16.2" hidden="false" customHeight="false" outlineLevel="0" collapsed="false">
      <c r="A1042" s="1" t="n">
        <f aca="false">(B1042+28800)/86400+DATE(1970,1,1)</f>
        <v>43696.2916666667</v>
      </c>
      <c r="B1042" s="0" t="n">
        <v>1566169200</v>
      </c>
      <c r="C1042" s="0" t="n">
        <v>0</v>
      </c>
      <c r="D1042" s="0" t="n">
        <v>0</v>
      </c>
      <c r="E1042" s="0" t="n">
        <v>0</v>
      </c>
      <c r="F1042" s="0" t="n">
        <v>0</v>
      </c>
      <c r="H1042" s="0" t="n">
        <f aca="false">B1043-B1042</f>
        <v>-1800</v>
      </c>
    </row>
    <row r="1043" customFormat="false" ht="16.2" hidden="false" customHeight="false" outlineLevel="0" collapsed="false">
      <c r="A1043" s="1" t="n">
        <f aca="false">(B1043+28800)/86400+DATE(1970,1,1)</f>
        <v>43696.2708333333</v>
      </c>
      <c r="B1043" s="0" t="n">
        <v>1566167400</v>
      </c>
      <c r="C1043" s="0" t="n">
        <v>0</v>
      </c>
      <c r="D1043" s="0" t="n">
        <v>0</v>
      </c>
      <c r="E1043" s="0" t="n">
        <v>0</v>
      </c>
      <c r="F1043" s="0" t="n">
        <v>0</v>
      </c>
      <c r="H1043" s="0" t="n">
        <f aca="false">B1044-B1043</f>
        <v>-1800</v>
      </c>
    </row>
    <row r="1044" customFormat="false" ht="16.2" hidden="false" customHeight="false" outlineLevel="0" collapsed="false">
      <c r="A1044" s="1" t="n">
        <f aca="false">(B1044+28800)/86400+DATE(1970,1,1)</f>
        <v>43696.25</v>
      </c>
      <c r="B1044" s="0" t="n">
        <v>1566165600</v>
      </c>
      <c r="C1044" s="0" t="n">
        <v>0</v>
      </c>
      <c r="D1044" s="0" t="n">
        <v>0</v>
      </c>
      <c r="E1044" s="0" t="n">
        <v>0</v>
      </c>
      <c r="F1044" s="0" t="n">
        <v>0</v>
      </c>
      <c r="H1044" s="0" t="n">
        <f aca="false">B1045-B1044</f>
        <v>-1800</v>
      </c>
    </row>
    <row r="1045" customFormat="false" ht="16.2" hidden="false" customHeight="false" outlineLevel="0" collapsed="false">
      <c r="A1045" s="1" t="n">
        <f aca="false">(B1045+28800)/86400+DATE(1970,1,1)</f>
        <v>43696.2291666667</v>
      </c>
      <c r="B1045" s="0" t="n">
        <v>1566163800</v>
      </c>
      <c r="C1045" s="0" t="n">
        <v>0</v>
      </c>
      <c r="D1045" s="0" t="n">
        <v>0</v>
      </c>
      <c r="E1045" s="0" t="n">
        <v>0</v>
      </c>
      <c r="F1045" s="0" t="n">
        <v>0</v>
      </c>
      <c r="H1045" s="0" t="n">
        <f aca="false">B1046-B1045</f>
        <v>-1800</v>
      </c>
    </row>
    <row r="1046" customFormat="false" ht="16.2" hidden="false" customHeight="false" outlineLevel="0" collapsed="false">
      <c r="A1046" s="1" t="n">
        <f aca="false">(B1046+28800)/86400+DATE(1970,1,1)</f>
        <v>43696.2083333333</v>
      </c>
      <c r="B1046" s="0" t="n">
        <v>1566162000</v>
      </c>
      <c r="C1046" s="0" t="n">
        <v>0</v>
      </c>
      <c r="D1046" s="0" t="n">
        <v>0</v>
      </c>
      <c r="E1046" s="0" t="n">
        <v>0</v>
      </c>
      <c r="F1046" s="0" t="n">
        <v>0</v>
      </c>
      <c r="H1046" s="0" t="n">
        <f aca="false">B1047-B1046</f>
        <v>-1800</v>
      </c>
    </row>
    <row r="1047" customFormat="false" ht="16.2" hidden="false" customHeight="false" outlineLevel="0" collapsed="false">
      <c r="A1047" s="1" t="n">
        <f aca="false">(B1047+28800)/86400+DATE(1970,1,1)</f>
        <v>43696.1875</v>
      </c>
      <c r="B1047" s="0" t="n">
        <v>1566160200</v>
      </c>
      <c r="C1047" s="0" t="n">
        <v>0</v>
      </c>
      <c r="D1047" s="0" t="n">
        <v>0</v>
      </c>
      <c r="E1047" s="0" t="n">
        <v>0</v>
      </c>
      <c r="F1047" s="0" t="n">
        <v>0</v>
      </c>
      <c r="H1047" s="0" t="n">
        <f aca="false">B1048-B1047</f>
        <v>-1800</v>
      </c>
    </row>
    <row r="1048" customFormat="false" ht="16.2" hidden="false" customHeight="false" outlineLevel="0" collapsed="false">
      <c r="A1048" s="1" t="n">
        <f aca="false">(B1048+28800)/86400+DATE(1970,1,1)</f>
        <v>43696.1666666667</v>
      </c>
      <c r="B1048" s="0" t="n">
        <v>1566158400</v>
      </c>
      <c r="C1048" s="0" t="n">
        <v>0</v>
      </c>
      <c r="D1048" s="0" t="n">
        <v>0</v>
      </c>
      <c r="E1048" s="0" t="n">
        <v>0</v>
      </c>
      <c r="F1048" s="0" t="n">
        <v>0</v>
      </c>
      <c r="H1048" s="0" t="n">
        <f aca="false">B1049-B1048</f>
        <v>-1800</v>
      </c>
    </row>
    <row r="1049" customFormat="false" ht="16.2" hidden="false" customHeight="false" outlineLevel="0" collapsed="false">
      <c r="A1049" s="1" t="n">
        <f aca="false">(B1049+28800)/86400+DATE(1970,1,1)</f>
        <v>43696.1458333333</v>
      </c>
      <c r="B1049" s="0" t="n">
        <v>1566156600</v>
      </c>
      <c r="C1049" s="0" t="n">
        <v>0</v>
      </c>
      <c r="D1049" s="0" t="n">
        <v>0</v>
      </c>
      <c r="E1049" s="0" t="n">
        <v>0</v>
      </c>
      <c r="F1049" s="0" t="n">
        <v>0</v>
      </c>
      <c r="H1049" s="0" t="n">
        <f aca="false">B1050-B1049</f>
        <v>-1800</v>
      </c>
    </row>
    <row r="1050" customFormat="false" ht="16.2" hidden="false" customHeight="false" outlineLevel="0" collapsed="false">
      <c r="A1050" s="1" t="n">
        <f aca="false">(B1050+28800)/86400+DATE(1970,1,1)</f>
        <v>43696.125</v>
      </c>
      <c r="B1050" s="0" t="n">
        <v>1566154800</v>
      </c>
      <c r="C1050" s="0" t="n">
        <v>0</v>
      </c>
      <c r="D1050" s="0" t="n">
        <v>0</v>
      </c>
      <c r="E1050" s="0" t="n">
        <v>0</v>
      </c>
      <c r="F1050" s="0" t="n">
        <v>0</v>
      </c>
      <c r="H1050" s="0" t="n">
        <f aca="false">B1051-B1050</f>
        <v>-1800</v>
      </c>
    </row>
    <row r="1051" customFormat="false" ht="16.2" hidden="false" customHeight="false" outlineLevel="0" collapsed="false">
      <c r="A1051" s="1" t="n">
        <f aca="false">(B1051+28800)/86400+DATE(1970,1,1)</f>
        <v>43696.1041666667</v>
      </c>
      <c r="B1051" s="0" t="n">
        <v>1566153000</v>
      </c>
      <c r="C1051" s="0" t="n">
        <v>0</v>
      </c>
      <c r="D1051" s="0" t="n">
        <v>0</v>
      </c>
      <c r="E1051" s="0" t="n">
        <v>0</v>
      </c>
      <c r="F1051" s="0" t="n">
        <v>0</v>
      </c>
      <c r="H1051" s="0" t="n">
        <f aca="false">B1052-B1051</f>
        <v>-1800</v>
      </c>
    </row>
    <row r="1052" customFormat="false" ht="16.2" hidden="false" customHeight="false" outlineLevel="0" collapsed="false">
      <c r="A1052" s="1" t="n">
        <f aca="false">(B1052+28800)/86400+DATE(1970,1,1)</f>
        <v>43696.0833333333</v>
      </c>
      <c r="B1052" s="0" t="n">
        <v>1566151200</v>
      </c>
      <c r="C1052" s="0" t="n">
        <v>0</v>
      </c>
      <c r="D1052" s="0" t="n">
        <v>0</v>
      </c>
      <c r="E1052" s="0" t="n">
        <v>0</v>
      </c>
      <c r="F1052" s="0" t="n">
        <v>0</v>
      </c>
      <c r="H1052" s="0" t="n">
        <f aca="false">B1053-B1052</f>
        <v>-1800</v>
      </c>
    </row>
    <row r="1053" customFormat="false" ht="16.2" hidden="false" customHeight="false" outlineLevel="0" collapsed="false">
      <c r="A1053" s="1" t="n">
        <f aca="false">(B1053+28800)/86400+DATE(1970,1,1)</f>
        <v>43696.0625</v>
      </c>
      <c r="B1053" s="0" t="n">
        <v>1566149400</v>
      </c>
      <c r="C1053" s="0" t="n">
        <v>0</v>
      </c>
      <c r="D1053" s="0" t="n">
        <v>0</v>
      </c>
      <c r="E1053" s="0" t="n">
        <v>0</v>
      </c>
      <c r="F1053" s="0" t="n">
        <v>0</v>
      </c>
      <c r="H1053" s="0" t="n">
        <f aca="false">B1054-B1053</f>
        <v>-1800</v>
      </c>
    </row>
    <row r="1054" customFormat="false" ht="16.2" hidden="false" customHeight="false" outlineLevel="0" collapsed="false">
      <c r="A1054" s="1" t="n">
        <f aca="false">(B1054+28800)/86400+DATE(1970,1,1)</f>
        <v>43696.0416666667</v>
      </c>
      <c r="B1054" s="0" t="n">
        <v>1566147600</v>
      </c>
      <c r="C1054" s="0" t="n">
        <v>0</v>
      </c>
      <c r="D1054" s="0" t="n">
        <v>0</v>
      </c>
      <c r="E1054" s="0" t="n">
        <v>0</v>
      </c>
      <c r="F1054" s="0" t="n">
        <v>0</v>
      </c>
      <c r="H1054" s="0" t="n">
        <f aca="false">B1055-B1054</f>
        <v>-1800</v>
      </c>
    </row>
    <row r="1055" customFormat="false" ht="16.2" hidden="false" customHeight="false" outlineLevel="0" collapsed="false">
      <c r="A1055" s="1" t="n">
        <f aca="false">(B1055+28800)/86400+DATE(1970,1,1)</f>
        <v>43696.0208333333</v>
      </c>
      <c r="B1055" s="0" t="n">
        <v>1566145800</v>
      </c>
      <c r="C1055" s="0" t="n">
        <v>0</v>
      </c>
      <c r="D1055" s="0" t="n">
        <v>0</v>
      </c>
      <c r="E1055" s="0" t="n">
        <v>0</v>
      </c>
      <c r="F1055" s="0" t="n">
        <v>0</v>
      </c>
      <c r="H1055" s="0" t="n">
        <f aca="false">B1056-B1055</f>
        <v>-1800</v>
      </c>
    </row>
    <row r="1056" customFormat="false" ht="16.2" hidden="false" customHeight="false" outlineLevel="0" collapsed="false">
      <c r="A1056" s="1" t="n">
        <f aca="false">(B1056+28800)/86400+DATE(1970,1,1)</f>
        <v>43696</v>
      </c>
      <c r="B1056" s="0" t="n">
        <v>1566144000</v>
      </c>
      <c r="C1056" s="0" t="n">
        <v>0</v>
      </c>
      <c r="D1056" s="0" t="n">
        <v>0</v>
      </c>
      <c r="E1056" s="0" t="n">
        <v>0</v>
      </c>
      <c r="F1056" s="0" t="n">
        <v>0</v>
      </c>
      <c r="H1056" s="0" t="n">
        <f aca="false">B1057-B1056</f>
        <v>-1800</v>
      </c>
    </row>
    <row r="1057" customFormat="false" ht="16.2" hidden="false" customHeight="false" outlineLevel="0" collapsed="false">
      <c r="A1057" s="1" t="n">
        <f aca="false">(B1057+28800)/86400+DATE(1970,1,1)</f>
        <v>43695.9791666667</v>
      </c>
      <c r="B1057" s="0" t="n">
        <v>1566142200</v>
      </c>
      <c r="C1057" s="0" t="n">
        <v>0</v>
      </c>
      <c r="D1057" s="0" t="n">
        <v>0</v>
      </c>
      <c r="E1057" s="0" t="n">
        <v>0</v>
      </c>
      <c r="F1057" s="0" t="n">
        <v>0</v>
      </c>
      <c r="H1057" s="0" t="n">
        <f aca="false">B1058-B1057</f>
        <v>-1800</v>
      </c>
    </row>
    <row r="1058" customFormat="false" ht="16.2" hidden="false" customHeight="false" outlineLevel="0" collapsed="false">
      <c r="A1058" s="1" t="n">
        <f aca="false">(B1058+28800)/86400+DATE(1970,1,1)</f>
        <v>43695.9583333333</v>
      </c>
      <c r="B1058" s="0" t="n">
        <v>1566140400</v>
      </c>
      <c r="C1058" s="0" t="n">
        <v>0</v>
      </c>
      <c r="D1058" s="0" t="n">
        <v>0</v>
      </c>
      <c r="E1058" s="0" t="n">
        <v>0</v>
      </c>
      <c r="F1058" s="0" t="n">
        <v>0</v>
      </c>
      <c r="H1058" s="0" t="n">
        <f aca="false">B1059-B1058</f>
        <v>-1800</v>
      </c>
    </row>
    <row r="1059" customFormat="false" ht="16.2" hidden="false" customHeight="false" outlineLevel="0" collapsed="false">
      <c r="A1059" s="1" t="n">
        <f aca="false">(B1059+28800)/86400+DATE(1970,1,1)</f>
        <v>43695.9375</v>
      </c>
      <c r="B1059" s="0" t="n">
        <v>1566138600</v>
      </c>
      <c r="C1059" s="0" t="n">
        <v>0</v>
      </c>
      <c r="D1059" s="0" t="n">
        <v>0</v>
      </c>
      <c r="E1059" s="0" t="n">
        <v>0</v>
      </c>
      <c r="F1059" s="0" t="n">
        <v>0</v>
      </c>
      <c r="H1059" s="0" t="n">
        <f aca="false">B1060-B1059</f>
        <v>-1800</v>
      </c>
    </row>
    <row r="1060" customFormat="false" ht="16.2" hidden="false" customHeight="false" outlineLevel="0" collapsed="false">
      <c r="A1060" s="1" t="n">
        <f aca="false">(B1060+28800)/86400+DATE(1970,1,1)</f>
        <v>43695.9166666667</v>
      </c>
      <c r="B1060" s="0" t="n">
        <v>1566136800</v>
      </c>
      <c r="C1060" s="0" t="n">
        <v>0</v>
      </c>
      <c r="D1060" s="0" t="n">
        <v>0</v>
      </c>
      <c r="E1060" s="0" t="n">
        <v>0</v>
      </c>
      <c r="F1060" s="0" t="n">
        <v>0</v>
      </c>
      <c r="H1060" s="0" t="n">
        <f aca="false">B1061-B1060</f>
        <v>-1800</v>
      </c>
    </row>
    <row r="1061" customFormat="false" ht="16.2" hidden="false" customHeight="false" outlineLevel="0" collapsed="false">
      <c r="A1061" s="1" t="n">
        <f aca="false">(B1061+28800)/86400+DATE(1970,1,1)</f>
        <v>43695.8958333333</v>
      </c>
      <c r="B1061" s="0" t="n">
        <v>1566135000</v>
      </c>
      <c r="C1061" s="0" t="n">
        <v>0</v>
      </c>
      <c r="D1061" s="0" t="n">
        <v>0</v>
      </c>
      <c r="E1061" s="0" t="n">
        <v>0</v>
      </c>
      <c r="F1061" s="0" t="n">
        <v>0</v>
      </c>
      <c r="H1061" s="0" t="n">
        <f aca="false">B1062-B1061</f>
        <v>-1800</v>
      </c>
    </row>
    <row r="1062" customFormat="false" ht="16.2" hidden="false" customHeight="false" outlineLevel="0" collapsed="false">
      <c r="A1062" s="1" t="n">
        <f aca="false">(B1062+28800)/86400+DATE(1970,1,1)</f>
        <v>43695.875</v>
      </c>
      <c r="B1062" s="0" t="n">
        <v>1566133200</v>
      </c>
      <c r="C1062" s="0" t="n">
        <v>0</v>
      </c>
      <c r="D1062" s="0" t="n">
        <v>0</v>
      </c>
      <c r="E1062" s="0" t="n">
        <v>0</v>
      </c>
      <c r="F1062" s="0" t="n">
        <v>0</v>
      </c>
      <c r="H1062" s="0" t="n">
        <f aca="false">B1063-B1062</f>
        <v>-1800</v>
      </c>
    </row>
    <row r="1063" customFormat="false" ht="16.2" hidden="false" customHeight="false" outlineLevel="0" collapsed="false">
      <c r="A1063" s="1" t="n">
        <f aca="false">(B1063+28800)/86400+DATE(1970,1,1)</f>
        <v>43695.8541666667</v>
      </c>
      <c r="B1063" s="0" t="n">
        <v>1566131400</v>
      </c>
      <c r="C1063" s="0" t="n">
        <v>0</v>
      </c>
      <c r="D1063" s="0" t="n">
        <v>0</v>
      </c>
      <c r="E1063" s="0" t="n">
        <v>0</v>
      </c>
      <c r="F1063" s="0" t="n">
        <v>0</v>
      </c>
      <c r="H1063" s="0" t="n">
        <f aca="false">B1064-B1063</f>
        <v>-1800</v>
      </c>
    </row>
    <row r="1064" customFormat="false" ht="16.2" hidden="false" customHeight="false" outlineLevel="0" collapsed="false">
      <c r="A1064" s="1" t="n">
        <f aca="false">(B1064+28800)/86400+DATE(1970,1,1)</f>
        <v>43695.8333333333</v>
      </c>
      <c r="B1064" s="0" t="n">
        <v>1566129600</v>
      </c>
      <c r="C1064" s="0" t="n">
        <v>0</v>
      </c>
      <c r="D1064" s="0" t="n">
        <v>0</v>
      </c>
      <c r="E1064" s="0" t="n">
        <v>0</v>
      </c>
      <c r="F1064" s="0" t="n">
        <v>0</v>
      </c>
      <c r="H1064" s="0" t="n">
        <f aca="false">B1065-B1064</f>
        <v>-1800</v>
      </c>
    </row>
    <row r="1065" customFormat="false" ht="16.2" hidden="false" customHeight="false" outlineLevel="0" collapsed="false">
      <c r="A1065" s="1" t="n">
        <f aca="false">(B1065+28800)/86400+DATE(1970,1,1)</f>
        <v>43695.8125</v>
      </c>
      <c r="B1065" s="0" t="n">
        <v>1566127800</v>
      </c>
      <c r="C1065" s="0" t="n">
        <v>0</v>
      </c>
      <c r="D1065" s="0" t="n">
        <v>0</v>
      </c>
      <c r="E1065" s="0" t="n">
        <v>0</v>
      </c>
      <c r="F1065" s="0" t="n">
        <v>0</v>
      </c>
      <c r="H1065" s="0" t="n">
        <f aca="false">B1066-B1065</f>
        <v>-1800</v>
      </c>
    </row>
    <row r="1066" customFormat="false" ht="16.2" hidden="false" customHeight="false" outlineLevel="0" collapsed="false">
      <c r="A1066" s="1" t="n">
        <f aca="false">(B1066+28800)/86400+DATE(1970,1,1)</f>
        <v>43695.7916666667</v>
      </c>
      <c r="B1066" s="0" t="n">
        <v>1566126000</v>
      </c>
      <c r="C1066" s="0" t="n">
        <v>0</v>
      </c>
      <c r="D1066" s="0" t="n">
        <v>0</v>
      </c>
      <c r="E1066" s="0" t="n">
        <v>0</v>
      </c>
      <c r="F1066" s="0" t="n">
        <v>0</v>
      </c>
      <c r="H1066" s="0" t="n">
        <f aca="false">B1067-B1066</f>
        <v>-1800</v>
      </c>
    </row>
    <row r="1067" customFormat="false" ht="16.2" hidden="false" customHeight="false" outlineLevel="0" collapsed="false">
      <c r="A1067" s="1" t="n">
        <f aca="false">(B1067+28800)/86400+DATE(1970,1,1)</f>
        <v>43695.7708333333</v>
      </c>
      <c r="B1067" s="0" t="n">
        <v>1566124200</v>
      </c>
      <c r="C1067" s="0" t="n">
        <v>0</v>
      </c>
      <c r="D1067" s="0" t="n">
        <v>0</v>
      </c>
      <c r="E1067" s="0" t="n">
        <v>0</v>
      </c>
      <c r="F1067" s="0" t="n">
        <v>0</v>
      </c>
      <c r="H1067" s="0" t="n">
        <f aca="false">B1068-B1067</f>
        <v>-1800</v>
      </c>
    </row>
    <row r="1068" customFormat="false" ht="16.2" hidden="false" customHeight="false" outlineLevel="0" collapsed="false">
      <c r="A1068" s="1" t="n">
        <f aca="false">(B1068+28800)/86400+DATE(1970,1,1)</f>
        <v>43695.75</v>
      </c>
      <c r="B1068" s="0" t="n">
        <v>1566122400</v>
      </c>
      <c r="C1068" s="0" t="n">
        <v>0</v>
      </c>
      <c r="D1068" s="0" t="n">
        <v>0</v>
      </c>
      <c r="E1068" s="0" t="n">
        <v>0</v>
      </c>
      <c r="F1068" s="0" t="n">
        <v>0</v>
      </c>
      <c r="H1068" s="0" t="n">
        <f aca="false">B1069-B1068</f>
        <v>-1800</v>
      </c>
    </row>
    <row r="1069" customFormat="false" ht="16.2" hidden="false" customHeight="false" outlineLevel="0" collapsed="false">
      <c r="A1069" s="1" t="n">
        <f aca="false">(B1069+28800)/86400+DATE(1970,1,1)</f>
        <v>43695.7291666667</v>
      </c>
      <c r="B1069" s="0" t="n">
        <v>1566120600</v>
      </c>
      <c r="C1069" s="0" t="n">
        <v>0</v>
      </c>
      <c r="D1069" s="0" t="n">
        <v>0</v>
      </c>
      <c r="E1069" s="0" t="n">
        <v>0</v>
      </c>
      <c r="F1069" s="0" t="n">
        <v>0</v>
      </c>
      <c r="H1069" s="0" t="n">
        <f aca="false">B1070-B1069</f>
        <v>-1800</v>
      </c>
    </row>
    <row r="1070" customFormat="false" ht="16.2" hidden="false" customHeight="false" outlineLevel="0" collapsed="false">
      <c r="A1070" s="1" t="n">
        <f aca="false">(B1070+28800)/86400+DATE(1970,1,1)</f>
        <v>43695.7083333333</v>
      </c>
      <c r="B1070" s="0" t="n">
        <v>1566118800</v>
      </c>
      <c r="C1070" s="0" t="n">
        <v>0</v>
      </c>
      <c r="D1070" s="0" t="n">
        <v>0</v>
      </c>
      <c r="E1070" s="0" t="n">
        <v>0</v>
      </c>
      <c r="F1070" s="0" t="n">
        <v>0</v>
      </c>
      <c r="H1070" s="0" t="n">
        <f aca="false">B1071-B1070</f>
        <v>-1800</v>
      </c>
    </row>
    <row r="1071" customFormat="false" ht="16.2" hidden="false" customHeight="false" outlineLevel="0" collapsed="false">
      <c r="A1071" s="1" t="n">
        <f aca="false">(B1071+28800)/86400+DATE(1970,1,1)</f>
        <v>43695.6875</v>
      </c>
      <c r="B1071" s="0" t="n">
        <v>1566117000</v>
      </c>
      <c r="C1071" s="0" t="n">
        <v>0</v>
      </c>
      <c r="D1071" s="0" t="n">
        <v>0</v>
      </c>
      <c r="E1071" s="0" t="n">
        <v>0</v>
      </c>
      <c r="F1071" s="0" t="n">
        <v>0</v>
      </c>
      <c r="H1071" s="0" t="n">
        <f aca="false">B1072-B1071</f>
        <v>-1800</v>
      </c>
    </row>
    <row r="1072" customFormat="false" ht="16.2" hidden="false" customHeight="false" outlineLevel="0" collapsed="false">
      <c r="A1072" s="1" t="n">
        <f aca="false">(B1072+28800)/86400+DATE(1970,1,1)</f>
        <v>43695.6666666667</v>
      </c>
      <c r="B1072" s="0" t="n">
        <v>1566115200</v>
      </c>
      <c r="C1072" s="0" t="n">
        <v>0</v>
      </c>
      <c r="D1072" s="0" t="n">
        <v>0</v>
      </c>
      <c r="E1072" s="0" t="n">
        <v>0</v>
      </c>
      <c r="F1072" s="0" t="n">
        <v>0</v>
      </c>
      <c r="H1072" s="0" t="n">
        <f aca="false">B1073-B1072</f>
        <v>-1800</v>
      </c>
    </row>
    <row r="1073" customFormat="false" ht="16.2" hidden="false" customHeight="false" outlineLevel="0" collapsed="false">
      <c r="A1073" s="1" t="n">
        <f aca="false">(B1073+28800)/86400+DATE(1970,1,1)</f>
        <v>43695.6458333333</v>
      </c>
      <c r="B1073" s="0" t="n">
        <v>1566113400</v>
      </c>
      <c r="C1073" s="0" t="n">
        <v>0</v>
      </c>
      <c r="D1073" s="0" t="n">
        <v>0</v>
      </c>
      <c r="E1073" s="0" t="n">
        <v>0</v>
      </c>
      <c r="F1073" s="0" t="n">
        <v>0</v>
      </c>
      <c r="H1073" s="0" t="n">
        <f aca="false">B1074-B1073</f>
        <v>-1800</v>
      </c>
    </row>
    <row r="1074" customFormat="false" ht="16.2" hidden="false" customHeight="false" outlineLevel="0" collapsed="false">
      <c r="A1074" s="1" t="n">
        <f aca="false">(B1074+28800)/86400+DATE(1970,1,1)</f>
        <v>43695.625</v>
      </c>
      <c r="B1074" s="0" t="n">
        <v>1566111600</v>
      </c>
      <c r="C1074" s="0" t="n">
        <v>0</v>
      </c>
      <c r="D1074" s="0" t="n">
        <v>0</v>
      </c>
      <c r="E1074" s="0" t="n">
        <v>0</v>
      </c>
      <c r="F1074" s="0" t="n">
        <v>0</v>
      </c>
      <c r="H1074" s="0" t="n">
        <f aca="false">B1075-B1074</f>
        <v>-1800</v>
      </c>
    </row>
    <row r="1075" customFormat="false" ht="16.2" hidden="false" customHeight="false" outlineLevel="0" collapsed="false">
      <c r="A1075" s="1" t="n">
        <f aca="false">(B1075+28800)/86400+DATE(1970,1,1)</f>
        <v>43695.6041666667</v>
      </c>
      <c r="B1075" s="0" t="n">
        <v>1566109800</v>
      </c>
      <c r="C1075" s="0" t="n">
        <v>0</v>
      </c>
      <c r="D1075" s="0" t="n">
        <v>0</v>
      </c>
      <c r="E1075" s="0" t="n">
        <v>0</v>
      </c>
      <c r="F1075" s="0" t="n">
        <v>0</v>
      </c>
      <c r="H1075" s="0" t="n">
        <f aca="false">B1076-B1075</f>
        <v>-1800</v>
      </c>
    </row>
    <row r="1076" customFormat="false" ht="16.2" hidden="false" customHeight="false" outlineLevel="0" collapsed="false">
      <c r="A1076" s="1" t="n">
        <f aca="false">(B1076+28800)/86400+DATE(1970,1,1)</f>
        <v>43695.5833333333</v>
      </c>
      <c r="B1076" s="0" t="n">
        <v>1566108000</v>
      </c>
      <c r="C1076" s="0" t="n">
        <v>0</v>
      </c>
      <c r="D1076" s="0" t="n">
        <v>0</v>
      </c>
      <c r="E1076" s="0" t="n">
        <v>0</v>
      </c>
      <c r="F1076" s="0" t="n">
        <v>0</v>
      </c>
      <c r="H1076" s="0" t="n">
        <f aca="false">B1077-B1076</f>
        <v>-1800</v>
      </c>
    </row>
    <row r="1077" customFormat="false" ht="16.2" hidden="false" customHeight="false" outlineLevel="0" collapsed="false">
      <c r="A1077" s="1" t="n">
        <f aca="false">(B1077+28800)/86400+DATE(1970,1,1)</f>
        <v>43695.5625</v>
      </c>
      <c r="B1077" s="0" t="n">
        <v>1566106200</v>
      </c>
      <c r="C1077" s="0" t="n">
        <v>0</v>
      </c>
      <c r="D1077" s="0" t="n">
        <v>0</v>
      </c>
      <c r="E1077" s="0" t="n">
        <v>0</v>
      </c>
      <c r="F1077" s="0" t="n">
        <v>0</v>
      </c>
      <c r="H1077" s="0" t="n">
        <f aca="false">B1078-B1077</f>
        <v>-1800</v>
      </c>
    </row>
    <row r="1078" customFormat="false" ht="16.2" hidden="false" customHeight="false" outlineLevel="0" collapsed="false">
      <c r="A1078" s="1" t="n">
        <f aca="false">(B1078+28800)/86400+DATE(1970,1,1)</f>
        <v>43695.5416666667</v>
      </c>
      <c r="B1078" s="0" t="n">
        <v>1566104400</v>
      </c>
      <c r="C1078" s="0" t="n">
        <v>0</v>
      </c>
      <c r="D1078" s="0" t="n">
        <v>0</v>
      </c>
      <c r="E1078" s="0" t="n">
        <v>0</v>
      </c>
      <c r="F1078" s="0" t="n">
        <v>0</v>
      </c>
      <c r="H1078" s="0" t="n">
        <f aca="false">B1079-B1078</f>
        <v>-1800</v>
      </c>
    </row>
    <row r="1079" customFormat="false" ht="16.2" hidden="false" customHeight="false" outlineLevel="0" collapsed="false">
      <c r="A1079" s="1" t="n">
        <f aca="false">(B1079+28800)/86400+DATE(1970,1,1)</f>
        <v>43695.5208333333</v>
      </c>
      <c r="B1079" s="0" t="n">
        <v>1566102600</v>
      </c>
      <c r="C1079" s="0" t="n">
        <v>0</v>
      </c>
      <c r="D1079" s="0" t="n">
        <v>0</v>
      </c>
      <c r="E1079" s="0" t="n">
        <v>0</v>
      </c>
      <c r="F1079" s="0" t="n">
        <v>0</v>
      </c>
      <c r="H1079" s="0" t="n">
        <f aca="false">B1080-B1079</f>
        <v>-1800</v>
      </c>
    </row>
    <row r="1080" customFormat="false" ht="16.2" hidden="false" customHeight="false" outlineLevel="0" collapsed="false">
      <c r="A1080" s="1" t="n">
        <f aca="false">(B1080+28800)/86400+DATE(1970,1,1)</f>
        <v>43695.5</v>
      </c>
      <c r="B1080" s="0" t="n">
        <v>1566100800</v>
      </c>
      <c r="C1080" s="0" t="n">
        <v>0</v>
      </c>
      <c r="D1080" s="0" t="n">
        <v>0</v>
      </c>
      <c r="E1080" s="0" t="n">
        <v>0</v>
      </c>
      <c r="F1080" s="0" t="n">
        <v>0</v>
      </c>
      <c r="H1080" s="0" t="n">
        <f aca="false">B1081-B1080</f>
        <v>-1800</v>
      </c>
    </row>
    <row r="1081" customFormat="false" ht="16.2" hidden="false" customHeight="false" outlineLevel="0" collapsed="false">
      <c r="A1081" s="1" t="n">
        <f aca="false">(B1081+28800)/86400+DATE(1970,1,1)</f>
        <v>43695.4791666667</v>
      </c>
      <c r="B1081" s="0" t="n">
        <v>1566099000</v>
      </c>
      <c r="C1081" s="0" t="n">
        <v>0</v>
      </c>
      <c r="D1081" s="0" t="n">
        <v>0</v>
      </c>
      <c r="E1081" s="0" t="n">
        <v>0</v>
      </c>
      <c r="F1081" s="0" t="n">
        <v>0</v>
      </c>
      <c r="H1081" s="0" t="n">
        <f aca="false">B1082-B1081</f>
        <v>-1800</v>
      </c>
    </row>
    <row r="1082" customFormat="false" ht="16.2" hidden="false" customHeight="false" outlineLevel="0" collapsed="false">
      <c r="A1082" s="1" t="n">
        <f aca="false">(B1082+28800)/86400+DATE(1970,1,1)</f>
        <v>43695.4583333333</v>
      </c>
      <c r="B1082" s="0" t="n">
        <v>1566097200</v>
      </c>
      <c r="C1082" s="0" t="n">
        <v>0</v>
      </c>
      <c r="D1082" s="0" t="n">
        <v>0</v>
      </c>
      <c r="E1082" s="0" t="n">
        <v>0</v>
      </c>
      <c r="F1082" s="0" t="n">
        <v>0</v>
      </c>
      <c r="H1082" s="0" t="n">
        <f aca="false">B1083-B1082</f>
        <v>-1800</v>
      </c>
    </row>
    <row r="1083" customFormat="false" ht="16.2" hidden="false" customHeight="false" outlineLevel="0" collapsed="false">
      <c r="A1083" s="1" t="n">
        <f aca="false">(B1083+28800)/86400+DATE(1970,1,1)</f>
        <v>43695.4375</v>
      </c>
      <c r="B1083" s="0" t="n">
        <v>1566095400</v>
      </c>
      <c r="C1083" s="0" t="n">
        <v>0</v>
      </c>
      <c r="D1083" s="0" t="n">
        <v>0</v>
      </c>
      <c r="E1083" s="0" t="n">
        <v>0</v>
      </c>
      <c r="F1083" s="0" t="n">
        <v>0</v>
      </c>
      <c r="H1083" s="0" t="n">
        <f aca="false">B1084-B1083</f>
        <v>-1800</v>
      </c>
    </row>
    <row r="1084" customFormat="false" ht="16.2" hidden="false" customHeight="false" outlineLevel="0" collapsed="false">
      <c r="A1084" s="1" t="n">
        <f aca="false">(B1084+28800)/86400+DATE(1970,1,1)</f>
        <v>43695.4166666667</v>
      </c>
      <c r="B1084" s="0" t="n">
        <v>1566093600</v>
      </c>
      <c r="C1084" s="0" t="n">
        <v>0</v>
      </c>
      <c r="D1084" s="0" t="n">
        <v>0</v>
      </c>
      <c r="E1084" s="0" t="n">
        <v>0</v>
      </c>
      <c r="F1084" s="0" t="n">
        <v>0</v>
      </c>
      <c r="H1084" s="0" t="n">
        <f aca="false">B1085-B1084</f>
        <v>-1800</v>
      </c>
    </row>
    <row r="1085" customFormat="false" ht="16.2" hidden="false" customHeight="false" outlineLevel="0" collapsed="false">
      <c r="A1085" s="1" t="n">
        <f aca="false">(B1085+28800)/86400+DATE(1970,1,1)</f>
        <v>43695.3958333333</v>
      </c>
      <c r="B1085" s="0" t="n">
        <v>1566091800</v>
      </c>
      <c r="C1085" s="0" t="n">
        <v>0</v>
      </c>
      <c r="D1085" s="0" t="n">
        <v>0</v>
      </c>
      <c r="E1085" s="0" t="n">
        <v>0</v>
      </c>
      <c r="F1085" s="0" t="n">
        <v>0</v>
      </c>
      <c r="H1085" s="0" t="n">
        <f aca="false">B1086-B1085</f>
        <v>-1800</v>
      </c>
    </row>
    <row r="1086" customFormat="false" ht="16.2" hidden="false" customHeight="false" outlineLevel="0" collapsed="false">
      <c r="A1086" s="1" t="n">
        <f aca="false">(B1086+28800)/86400+DATE(1970,1,1)</f>
        <v>43695.375</v>
      </c>
      <c r="B1086" s="0" t="n">
        <v>1566090000</v>
      </c>
      <c r="C1086" s="0" t="n">
        <v>0</v>
      </c>
      <c r="D1086" s="0" t="n">
        <v>0</v>
      </c>
      <c r="E1086" s="0" t="n">
        <v>0</v>
      </c>
      <c r="F1086" s="0" t="n">
        <v>0</v>
      </c>
      <c r="H1086" s="0" t="n">
        <f aca="false">B1087-B1086</f>
        <v>-1800</v>
      </c>
    </row>
    <row r="1087" customFormat="false" ht="16.2" hidden="false" customHeight="false" outlineLevel="0" collapsed="false">
      <c r="A1087" s="1" t="n">
        <f aca="false">(B1087+28800)/86400+DATE(1970,1,1)</f>
        <v>43695.3541666667</v>
      </c>
      <c r="B1087" s="0" t="n">
        <v>1566088200</v>
      </c>
      <c r="C1087" s="0" t="n">
        <v>0</v>
      </c>
      <c r="D1087" s="0" t="n">
        <v>0</v>
      </c>
      <c r="E1087" s="0" t="n">
        <v>0</v>
      </c>
      <c r="F1087" s="0" t="n">
        <v>0</v>
      </c>
      <c r="H1087" s="0" t="n">
        <f aca="false">B1088-B1087</f>
        <v>-1800</v>
      </c>
    </row>
    <row r="1088" customFormat="false" ht="16.2" hidden="false" customHeight="false" outlineLevel="0" collapsed="false">
      <c r="A1088" s="1" t="n">
        <f aca="false">(B1088+28800)/86400+DATE(1970,1,1)</f>
        <v>43695.3333333333</v>
      </c>
      <c r="B1088" s="0" t="n">
        <v>1566086400</v>
      </c>
      <c r="C1088" s="0" t="n">
        <v>0</v>
      </c>
      <c r="D1088" s="0" t="n">
        <v>0</v>
      </c>
      <c r="E1088" s="0" t="n">
        <v>0</v>
      </c>
      <c r="F1088" s="0" t="n">
        <v>0</v>
      </c>
      <c r="H1088" s="0" t="n">
        <f aca="false">B1089-B1088</f>
        <v>-1800</v>
      </c>
    </row>
    <row r="1089" customFormat="false" ht="16.2" hidden="false" customHeight="false" outlineLevel="0" collapsed="false">
      <c r="A1089" s="1" t="n">
        <f aca="false">(B1089+28800)/86400+DATE(1970,1,1)</f>
        <v>43695.3125</v>
      </c>
      <c r="B1089" s="0" t="n">
        <v>1566084600</v>
      </c>
      <c r="C1089" s="0" t="n">
        <v>0</v>
      </c>
      <c r="D1089" s="0" t="n">
        <v>0</v>
      </c>
      <c r="E1089" s="0" t="n">
        <v>0</v>
      </c>
      <c r="F1089" s="0" t="n">
        <v>0</v>
      </c>
      <c r="H1089" s="0" t="n">
        <f aca="false">B1090-B1089</f>
        <v>-1800</v>
      </c>
    </row>
    <row r="1090" customFormat="false" ht="16.2" hidden="false" customHeight="false" outlineLevel="0" collapsed="false">
      <c r="A1090" s="1" t="n">
        <f aca="false">(B1090+28800)/86400+DATE(1970,1,1)</f>
        <v>43695.2916666667</v>
      </c>
      <c r="B1090" s="0" t="n">
        <v>1566082800</v>
      </c>
      <c r="C1090" s="0" t="n">
        <v>0</v>
      </c>
      <c r="D1090" s="0" t="n">
        <v>0</v>
      </c>
      <c r="E1090" s="0" t="n">
        <v>0</v>
      </c>
      <c r="F1090" s="0" t="n">
        <v>0</v>
      </c>
      <c r="H1090" s="0" t="n">
        <f aca="false">B1091-B1090</f>
        <v>-1800</v>
      </c>
    </row>
    <row r="1091" customFormat="false" ht="16.2" hidden="false" customHeight="false" outlineLevel="0" collapsed="false">
      <c r="A1091" s="1" t="n">
        <f aca="false">(B1091+28800)/86400+DATE(1970,1,1)</f>
        <v>43695.2708333333</v>
      </c>
      <c r="B1091" s="0" t="n">
        <v>1566081000</v>
      </c>
      <c r="C1091" s="0" t="n">
        <v>0</v>
      </c>
      <c r="D1091" s="0" t="n">
        <v>0</v>
      </c>
      <c r="E1091" s="0" t="n">
        <v>0</v>
      </c>
      <c r="F1091" s="0" t="n">
        <v>0</v>
      </c>
      <c r="H1091" s="0" t="n">
        <f aca="false">B1092-B1091</f>
        <v>-1800</v>
      </c>
    </row>
    <row r="1092" customFormat="false" ht="16.2" hidden="false" customHeight="false" outlineLevel="0" collapsed="false">
      <c r="A1092" s="1" t="n">
        <f aca="false">(B1092+28800)/86400+DATE(1970,1,1)</f>
        <v>43695.25</v>
      </c>
      <c r="B1092" s="0" t="n">
        <v>1566079200</v>
      </c>
      <c r="C1092" s="0" t="n">
        <v>0</v>
      </c>
      <c r="D1092" s="0" t="n">
        <v>0</v>
      </c>
      <c r="E1092" s="0" t="n">
        <v>0</v>
      </c>
      <c r="F1092" s="0" t="n">
        <v>0</v>
      </c>
      <c r="H1092" s="0" t="n">
        <f aca="false">B1093-B1092</f>
        <v>-1800</v>
      </c>
    </row>
    <row r="1093" customFormat="false" ht="16.2" hidden="false" customHeight="false" outlineLevel="0" collapsed="false">
      <c r="A1093" s="1" t="n">
        <f aca="false">(B1093+28800)/86400+DATE(1970,1,1)</f>
        <v>43695.2291666667</v>
      </c>
      <c r="B1093" s="0" t="n">
        <v>1566077400</v>
      </c>
      <c r="C1093" s="0" t="n">
        <v>0</v>
      </c>
      <c r="D1093" s="0" t="n">
        <v>0</v>
      </c>
      <c r="E1093" s="0" t="n">
        <v>0</v>
      </c>
      <c r="F1093" s="0" t="n">
        <v>0</v>
      </c>
      <c r="H1093" s="0" t="n">
        <f aca="false">B1094-B1093</f>
        <v>-1800</v>
      </c>
    </row>
    <row r="1094" customFormat="false" ht="16.2" hidden="false" customHeight="false" outlineLevel="0" collapsed="false">
      <c r="A1094" s="1" t="n">
        <f aca="false">(B1094+28800)/86400+DATE(1970,1,1)</f>
        <v>43695.2083333333</v>
      </c>
      <c r="B1094" s="0" t="n">
        <v>1566075600</v>
      </c>
      <c r="C1094" s="0" t="n">
        <v>0</v>
      </c>
      <c r="D1094" s="0" t="n">
        <v>0</v>
      </c>
      <c r="E1094" s="0" t="n">
        <v>0</v>
      </c>
      <c r="F1094" s="0" t="n">
        <v>0</v>
      </c>
      <c r="H1094" s="0" t="n">
        <f aca="false">B1095-B1094</f>
        <v>-1800</v>
      </c>
    </row>
    <row r="1095" customFormat="false" ht="16.2" hidden="false" customHeight="false" outlineLevel="0" collapsed="false">
      <c r="A1095" s="1" t="n">
        <f aca="false">(B1095+28800)/86400+DATE(1970,1,1)</f>
        <v>43695.1875</v>
      </c>
      <c r="B1095" s="0" t="n">
        <v>1566073800</v>
      </c>
      <c r="C1095" s="0" t="n">
        <v>0</v>
      </c>
      <c r="D1095" s="0" t="n">
        <v>0</v>
      </c>
      <c r="E1095" s="0" t="n">
        <v>0</v>
      </c>
      <c r="F1095" s="0" t="n">
        <v>0</v>
      </c>
      <c r="H1095" s="0" t="n">
        <f aca="false">B1096-B1095</f>
        <v>-1800</v>
      </c>
    </row>
    <row r="1096" customFormat="false" ht="16.2" hidden="false" customHeight="false" outlineLevel="0" collapsed="false">
      <c r="A1096" s="1" t="n">
        <f aca="false">(B1096+28800)/86400+DATE(1970,1,1)</f>
        <v>43695.1666666667</v>
      </c>
      <c r="B1096" s="0" t="n">
        <v>1566072000</v>
      </c>
      <c r="C1096" s="0" t="n">
        <v>0</v>
      </c>
      <c r="D1096" s="0" t="n">
        <v>0</v>
      </c>
      <c r="E1096" s="0" t="n">
        <v>0</v>
      </c>
      <c r="F1096" s="0" t="n">
        <v>0</v>
      </c>
      <c r="H1096" s="0" t="n">
        <f aca="false">B1097-B1096</f>
        <v>-1800</v>
      </c>
    </row>
    <row r="1097" customFormat="false" ht="16.2" hidden="false" customHeight="false" outlineLevel="0" collapsed="false">
      <c r="A1097" s="1" t="n">
        <f aca="false">(B1097+28800)/86400+DATE(1970,1,1)</f>
        <v>43695.1458333333</v>
      </c>
      <c r="B1097" s="0" t="n">
        <v>1566070200</v>
      </c>
      <c r="C1097" s="0" t="n">
        <v>0</v>
      </c>
      <c r="D1097" s="0" t="n">
        <v>0</v>
      </c>
      <c r="E1097" s="0" t="n">
        <v>0</v>
      </c>
      <c r="F1097" s="0" t="n">
        <v>0</v>
      </c>
      <c r="H1097" s="0" t="n">
        <f aca="false">B1098-B1097</f>
        <v>-1800</v>
      </c>
    </row>
    <row r="1098" customFormat="false" ht="16.2" hidden="false" customHeight="false" outlineLevel="0" collapsed="false">
      <c r="A1098" s="1" t="n">
        <f aca="false">(B1098+28800)/86400+DATE(1970,1,1)</f>
        <v>43695.125</v>
      </c>
      <c r="B1098" s="0" t="n">
        <v>1566068400</v>
      </c>
      <c r="C1098" s="0" t="n">
        <v>0</v>
      </c>
      <c r="D1098" s="0" t="n">
        <v>0</v>
      </c>
      <c r="E1098" s="0" t="n">
        <v>0</v>
      </c>
      <c r="F1098" s="0" t="n">
        <v>0</v>
      </c>
      <c r="H1098" s="0" t="n">
        <f aca="false">B1099-B1098</f>
        <v>-1800</v>
      </c>
    </row>
    <row r="1099" customFormat="false" ht="16.2" hidden="false" customHeight="false" outlineLevel="0" collapsed="false">
      <c r="A1099" s="1" t="n">
        <f aca="false">(B1099+28800)/86400+DATE(1970,1,1)</f>
        <v>43695.1041666667</v>
      </c>
      <c r="B1099" s="0" t="n">
        <v>1566066600</v>
      </c>
      <c r="C1099" s="0" t="n">
        <v>0</v>
      </c>
      <c r="D1099" s="0" t="n">
        <v>0</v>
      </c>
      <c r="E1099" s="0" t="n">
        <v>0</v>
      </c>
      <c r="F1099" s="0" t="n">
        <v>0</v>
      </c>
      <c r="H1099" s="0" t="n">
        <f aca="false">B1100-B1099</f>
        <v>-1800</v>
      </c>
    </row>
    <row r="1100" customFormat="false" ht="16.2" hidden="false" customHeight="false" outlineLevel="0" collapsed="false">
      <c r="A1100" s="1" t="n">
        <f aca="false">(B1100+28800)/86400+DATE(1970,1,1)</f>
        <v>43695.0833333333</v>
      </c>
      <c r="B1100" s="0" t="n">
        <v>1566064800</v>
      </c>
      <c r="C1100" s="0" t="n">
        <v>0</v>
      </c>
      <c r="D1100" s="0" t="n">
        <v>0</v>
      </c>
      <c r="E1100" s="0" t="n">
        <v>0</v>
      </c>
      <c r="F1100" s="0" t="n">
        <v>0</v>
      </c>
      <c r="H1100" s="0" t="n">
        <f aca="false">B1101-B1100</f>
        <v>-1800</v>
      </c>
    </row>
    <row r="1101" customFormat="false" ht="16.2" hidden="false" customHeight="false" outlineLevel="0" collapsed="false">
      <c r="A1101" s="1" t="n">
        <f aca="false">(B1101+28800)/86400+DATE(1970,1,1)</f>
        <v>43695.0625</v>
      </c>
      <c r="B1101" s="0" t="n">
        <v>1566063000</v>
      </c>
      <c r="C1101" s="0" t="n">
        <v>0</v>
      </c>
      <c r="D1101" s="0" t="n">
        <v>0</v>
      </c>
      <c r="E1101" s="0" t="n">
        <v>0</v>
      </c>
      <c r="F1101" s="0" t="n">
        <v>0</v>
      </c>
      <c r="H1101" s="0" t="n">
        <f aca="false">B1102-B1101</f>
        <v>-1800</v>
      </c>
    </row>
    <row r="1102" customFormat="false" ht="16.2" hidden="false" customHeight="false" outlineLevel="0" collapsed="false">
      <c r="A1102" s="1" t="n">
        <f aca="false">(B1102+28800)/86400+DATE(1970,1,1)</f>
        <v>43695.0416666667</v>
      </c>
      <c r="B1102" s="0" t="n">
        <v>1566061200</v>
      </c>
      <c r="C1102" s="0" t="n">
        <v>0</v>
      </c>
      <c r="D1102" s="0" t="n">
        <v>0</v>
      </c>
      <c r="E1102" s="0" t="n">
        <v>0</v>
      </c>
      <c r="F1102" s="0" t="n">
        <v>0</v>
      </c>
      <c r="H1102" s="0" t="n">
        <f aca="false">B1103-B1102</f>
        <v>-1800</v>
      </c>
    </row>
    <row r="1103" customFormat="false" ht="16.2" hidden="false" customHeight="false" outlineLevel="0" collapsed="false">
      <c r="A1103" s="1" t="n">
        <f aca="false">(B1103+28800)/86400+DATE(1970,1,1)</f>
        <v>43695.0208333333</v>
      </c>
      <c r="B1103" s="0" t="n">
        <v>1566059400</v>
      </c>
      <c r="C1103" s="0" t="n">
        <v>0</v>
      </c>
      <c r="D1103" s="0" t="n">
        <v>0</v>
      </c>
      <c r="E1103" s="0" t="n">
        <v>0</v>
      </c>
      <c r="F1103" s="0" t="n">
        <v>0</v>
      </c>
      <c r="H1103" s="0" t="n">
        <f aca="false">B1104-B1103</f>
        <v>-1800</v>
      </c>
    </row>
    <row r="1104" customFormat="false" ht="16.2" hidden="false" customHeight="false" outlineLevel="0" collapsed="false">
      <c r="A1104" s="1" t="n">
        <f aca="false">(B1104+28800)/86400+DATE(1970,1,1)</f>
        <v>43695</v>
      </c>
      <c r="B1104" s="0" t="n">
        <v>1566057600</v>
      </c>
      <c r="C1104" s="0" t="n">
        <v>0</v>
      </c>
      <c r="D1104" s="0" t="n">
        <v>0</v>
      </c>
      <c r="E1104" s="0" t="n">
        <v>0</v>
      </c>
      <c r="F1104" s="0" t="n">
        <v>0</v>
      </c>
      <c r="H1104" s="0" t="n">
        <f aca="false">B1105-B1104</f>
        <v>-1800</v>
      </c>
    </row>
    <row r="1105" customFormat="false" ht="16.2" hidden="false" customHeight="false" outlineLevel="0" collapsed="false">
      <c r="A1105" s="1" t="n">
        <f aca="false">(B1105+28800)/86400+DATE(1970,1,1)</f>
        <v>43694.9791666667</v>
      </c>
      <c r="B1105" s="0" t="n">
        <v>1566055800</v>
      </c>
      <c r="C1105" s="0" t="n">
        <v>0</v>
      </c>
      <c r="D1105" s="0" t="n">
        <v>0</v>
      </c>
      <c r="E1105" s="0" t="n">
        <v>0</v>
      </c>
      <c r="F1105" s="0" t="n">
        <v>0</v>
      </c>
      <c r="H1105" s="0" t="n">
        <f aca="false">B1106-B1105</f>
        <v>-1800</v>
      </c>
    </row>
    <row r="1106" customFormat="false" ht="16.2" hidden="false" customHeight="false" outlineLevel="0" collapsed="false">
      <c r="A1106" s="1" t="n">
        <f aca="false">(B1106+28800)/86400+DATE(1970,1,1)</f>
        <v>43694.9583333333</v>
      </c>
      <c r="B1106" s="0" t="n">
        <v>1566054000</v>
      </c>
      <c r="C1106" s="0" t="n">
        <v>0</v>
      </c>
      <c r="D1106" s="0" t="n">
        <v>0</v>
      </c>
      <c r="E1106" s="0" t="n">
        <v>0</v>
      </c>
      <c r="F1106" s="0" t="n">
        <v>0</v>
      </c>
      <c r="H1106" s="0" t="n">
        <f aca="false">B1107-B1106</f>
        <v>-1800</v>
      </c>
    </row>
    <row r="1107" customFormat="false" ht="16.2" hidden="false" customHeight="false" outlineLevel="0" collapsed="false">
      <c r="A1107" s="1" t="n">
        <f aca="false">(B1107+28800)/86400+DATE(1970,1,1)</f>
        <v>43694.9375</v>
      </c>
      <c r="B1107" s="0" t="n">
        <v>1566052200</v>
      </c>
      <c r="C1107" s="0" t="n">
        <v>0</v>
      </c>
      <c r="D1107" s="0" t="n">
        <v>0</v>
      </c>
      <c r="E1107" s="0" t="n">
        <v>0</v>
      </c>
      <c r="F1107" s="0" t="n">
        <v>0</v>
      </c>
      <c r="H1107" s="0" t="n">
        <f aca="false">B1108-B1107</f>
        <v>-1800</v>
      </c>
    </row>
    <row r="1108" customFormat="false" ht="16.2" hidden="false" customHeight="false" outlineLevel="0" collapsed="false">
      <c r="A1108" s="1" t="n">
        <f aca="false">(B1108+28800)/86400+DATE(1970,1,1)</f>
        <v>43694.9166666667</v>
      </c>
      <c r="B1108" s="0" t="n">
        <v>1566050400</v>
      </c>
      <c r="C1108" s="0" t="n">
        <v>0</v>
      </c>
      <c r="D1108" s="0" t="n">
        <v>0</v>
      </c>
      <c r="E1108" s="0" t="n">
        <v>0</v>
      </c>
      <c r="F1108" s="0" t="n">
        <v>0</v>
      </c>
      <c r="H1108" s="0" t="n">
        <f aca="false">B1109-B1108</f>
        <v>-1800</v>
      </c>
    </row>
    <row r="1109" customFormat="false" ht="16.2" hidden="false" customHeight="false" outlineLevel="0" collapsed="false">
      <c r="A1109" s="1" t="n">
        <f aca="false">(B1109+28800)/86400+DATE(1970,1,1)</f>
        <v>43694.8958333333</v>
      </c>
      <c r="B1109" s="0" t="n">
        <v>1566048600</v>
      </c>
      <c r="C1109" s="0" t="n">
        <v>0</v>
      </c>
      <c r="D1109" s="0" t="n">
        <v>0</v>
      </c>
      <c r="E1109" s="0" t="n">
        <v>0</v>
      </c>
      <c r="F1109" s="0" t="n">
        <v>0</v>
      </c>
      <c r="H1109" s="0" t="n">
        <f aca="false">B1110-B1109</f>
        <v>-1800</v>
      </c>
    </row>
    <row r="1110" customFormat="false" ht="16.2" hidden="false" customHeight="false" outlineLevel="0" collapsed="false">
      <c r="A1110" s="1" t="n">
        <f aca="false">(B1110+28800)/86400+DATE(1970,1,1)</f>
        <v>43694.875</v>
      </c>
      <c r="B1110" s="0" t="n">
        <v>1566046800</v>
      </c>
      <c r="C1110" s="0" t="n">
        <v>0</v>
      </c>
      <c r="D1110" s="0" t="n">
        <v>0</v>
      </c>
      <c r="E1110" s="0" t="n">
        <v>0</v>
      </c>
      <c r="F1110" s="0" t="n">
        <v>0</v>
      </c>
      <c r="H1110" s="0" t="n">
        <f aca="false">B1111-B1110</f>
        <v>-1800</v>
      </c>
    </row>
    <row r="1111" customFormat="false" ht="16.2" hidden="false" customHeight="false" outlineLevel="0" collapsed="false">
      <c r="A1111" s="1" t="n">
        <f aca="false">(B1111+28800)/86400+DATE(1970,1,1)</f>
        <v>43694.8541666667</v>
      </c>
      <c r="B1111" s="0" t="n">
        <v>1566045000</v>
      </c>
      <c r="C1111" s="0" t="n">
        <v>0</v>
      </c>
      <c r="D1111" s="0" t="n">
        <v>0</v>
      </c>
      <c r="E1111" s="0" t="n">
        <v>0</v>
      </c>
      <c r="F1111" s="0" t="n">
        <v>0</v>
      </c>
      <c r="H1111" s="0" t="n">
        <f aca="false">B1112-B1111</f>
        <v>-1800</v>
      </c>
    </row>
    <row r="1112" customFormat="false" ht="16.2" hidden="false" customHeight="false" outlineLevel="0" collapsed="false">
      <c r="A1112" s="1" t="n">
        <f aca="false">(B1112+28800)/86400+DATE(1970,1,1)</f>
        <v>43694.8333333333</v>
      </c>
      <c r="B1112" s="0" t="n">
        <v>1566043200</v>
      </c>
      <c r="C1112" s="0" t="n">
        <v>0</v>
      </c>
      <c r="D1112" s="0" t="n">
        <v>0</v>
      </c>
      <c r="E1112" s="0" t="n">
        <v>0</v>
      </c>
      <c r="F1112" s="0" t="n">
        <v>0</v>
      </c>
      <c r="H1112" s="0" t="n">
        <f aca="false">B1113-B1112</f>
        <v>-1800</v>
      </c>
    </row>
    <row r="1113" customFormat="false" ht="16.2" hidden="false" customHeight="false" outlineLevel="0" collapsed="false">
      <c r="A1113" s="1" t="n">
        <f aca="false">(B1113+28800)/86400+DATE(1970,1,1)</f>
        <v>43694.8125</v>
      </c>
      <c r="B1113" s="0" t="n">
        <v>1566041400</v>
      </c>
      <c r="C1113" s="0" t="n">
        <v>0</v>
      </c>
      <c r="D1113" s="0" t="n">
        <v>0</v>
      </c>
      <c r="E1113" s="0" t="n">
        <v>0</v>
      </c>
      <c r="F1113" s="0" t="n">
        <v>0</v>
      </c>
      <c r="H1113" s="0" t="n">
        <f aca="false">B1114-B1113</f>
        <v>-1800</v>
      </c>
    </row>
    <row r="1114" customFormat="false" ht="16.2" hidden="false" customHeight="false" outlineLevel="0" collapsed="false">
      <c r="A1114" s="1" t="n">
        <f aca="false">(B1114+28800)/86400+DATE(1970,1,1)</f>
        <v>43694.7916666667</v>
      </c>
      <c r="B1114" s="0" t="n">
        <v>1566039600</v>
      </c>
      <c r="C1114" s="0" t="n">
        <v>0</v>
      </c>
      <c r="D1114" s="0" t="n">
        <v>0</v>
      </c>
      <c r="E1114" s="0" t="n">
        <v>0</v>
      </c>
      <c r="F1114" s="0" t="n">
        <v>0</v>
      </c>
      <c r="H1114" s="0" t="n">
        <f aca="false">B1115-B1114</f>
        <v>-1800</v>
      </c>
    </row>
    <row r="1115" customFormat="false" ht="16.2" hidden="false" customHeight="false" outlineLevel="0" collapsed="false">
      <c r="A1115" s="1" t="n">
        <f aca="false">(B1115+28800)/86400+DATE(1970,1,1)</f>
        <v>43694.7708333333</v>
      </c>
      <c r="B1115" s="0" t="n">
        <v>1566037800</v>
      </c>
      <c r="C1115" s="0" t="n">
        <v>0</v>
      </c>
      <c r="D1115" s="0" t="n">
        <v>0</v>
      </c>
      <c r="E1115" s="0" t="n">
        <v>0</v>
      </c>
      <c r="F1115" s="0" t="n">
        <v>0</v>
      </c>
      <c r="H1115" s="0" t="n">
        <f aca="false">B1116-B1115</f>
        <v>-1800</v>
      </c>
    </row>
    <row r="1116" customFormat="false" ht="16.2" hidden="false" customHeight="false" outlineLevel="0" collapsed="false">
      <c r="A1116" s="1" t="n">
        <f aca="false">(B1116+28800)/86400+DATE(1970,1,1)</f>
        <v>43694.75</v>
      </c>
      <c r="B1116" s="0" t="n">
        <v>1566036000</v>
      </c>
      <c r="C1116" s="0" t="n">
        <v>0</v>
      </c>
      <c r="D1116" s="0" t="n">
        <v>0</v>
      </c>
      <c r="E1116" s="0" t="n">
        <v>0</v>
      </c>
      <c r="F1116" s="0" t="n">
        <v>0</v>
      </c>
      <c r="H1116" s="0" t="n">
        <f aca="false">B1117-B1116</f>
        <v>-1800</v>
      </c>
    </row>
    <row r="1117" customFormat="false" ht="16.2" hidden="false" customHeight="false" outlineLevel="0" collapsed="false">
      <c r="A1117" s="1" t="n">
        <f aca="false">(B1117+28800)/86400+DATE(1970,1,1)</f>
        <v>43694.7291666667</v>
      </c>
      <c r="B1117" s="0" t="n">
        <v>1566034200</v>
      </c>
      <c r="C1117" s="0" t="n">
        <v>0</v>
      </c>
      <c r="D1117" s="0" t="n">
        <v>0</v>
      </c>
      <c r="E1117" s="0" t="n">
        <v>0</v>
      </c>
      <c r="F1117" s="0" t="n">
        <v>0</v>
      </c>
      <c r="H1117" s="0" t="n">
        <f aca="false">B1118-B1117</f>
        <v>-1800</v>
      </c>
    </row>
    <row r="1118" customFormat="false" ht="16.2" hidden="false" customHeight="false" outlineLevel="0" collapsed="false">
      <c r="A1118" s="1" t="n">
        <f aca="false">(B1118+28800)/86400+DATE(1970,1,1)</f>
        <v>43694.7083333333</v>
      </c>
      <c r="B1118" s="0" t="n">
        <v>1566032400</v>
      </c>
      <c r="C1118" s="0" t="n">
        <v>0</v>
      </c>
      <c r="D1118" s="0" t="n">
        <v>0</v>
      </c>
      <c r="E1118" s="0" t="n">
        <v>0</v>
      </c>
      <c r="F1118" s="0" t="n">
        <v>0</v>
      </c>
      <c r="H1118" s="0" t="n">
        <f aca="false">B1119-B1118</f>
        <v>-1800</v>
      </c>
    </row>
    <row r="1119" customFormat="false" ht="16.2" hidden="false" customHeight="false" outlineLevel="0" collapsed="false">
      <c r="A1119" s="1" t="n">
        <f aca="false">(B1119+28800)/86400+DATE(1970,1,1)</f>
        <v>43694.6875</v>
      </c>
      <c r="B1119" s="0" t="n">
        <v>1566030600</v>
      </c>
      <c r="C1119" s="0" t="n">
        <v>0</v>
      </c>
      <c r="D1119" s="0" t="n">
        <v>0</v>
      </c>
      <c r="E1119" s="0" t="n">
        <v>0</v>
      </c>
      <c r="F1119" s="0" t="n">
        <v>0</v>
      </c>
      <c r="H1119" s="0" t="n">
        <f aca="false">B1120-B1119</f>
        <v>-1800</v>
      </c>
    </row>
    <row r="1120" customFormat="false" ht="16.2" hidden="false" customHeight="false" outlineLevel="0" collapsed="false">
      <c r="A1120" s="1" t="n">
        <f aca="false">(B1120+28800)/86400+DATE(1970,1,1)</f>
        <v>43694.6666666667</v>
      </c>
      <c r="B1120" s="0" t="n">
        <v>1566028800</v>
      </c>
      <c r="C1120" s="0" t="n">
        <v>0</v>
      </c>
      <c r="D1120" s="0" t="n">
        <v>0</v>
      </c>
      <c r="E1120" s="0" t="n">
        <v>0</v>
      </c>
      <c r="F1120" s="0" t="n">
        <v>0</v>
      </c>
      <c r="H1120" s="0" t="n">
        <f aca="false">B1121-B1120</f>
        <v>-1800</v>
      </c>
    </row>
    <row r="1121" customFormat="false" ht="16.2" hidden="false" customHeight="false" outlineLevel="0" collapsed="false">
      <c r="A1121" s="1" t="n">
        <f aca="false">(B1121+28800)/86400+DATE(1970,1,1)</f>
        <v>43694.6458333333</v>
      </c>
      <c r="B1121" s="0" t="n">
        <v>1566027000</v>
      </c>
      <c r="C1121" s="0" t="n">
        <v>0</v>
      </c>
      <c r="D1121" s="0" t="n">
        <v>0</v>
      </c>
      <c r="E1121" s="0" t="n">
        <v>0</v>
      </c>
      <c r="F1121" s="0" t="n">
        <v>0</v>
      </c>
      <c r="H1121" s="0" t="n">
        <f aca="false">B1122-B1121</f>
        <v>-1800</v>
      </c>
    </row>
    <row r="1122" customFormat="false" ht="16.2" hidden="false" customHeight="false" outlineLevel="0" collapsed="false">
      <c r="A1122" s="1" t="n">
        <f aca="false">(B1122+28800)/86400+DATE(1970,1,1)</f>
        <v>43694.625</v>
      </c>
      <c r="B1122" s="0" t="n">
        <v>1566025200</v>
      </c>
      <c r="C1122" s="0" t="n">
        <v>0</v>
      </c>
      <c r="D1122" s="0" t="n">
        <v>0</v>
      </c>
      <c r="E1122" s="0" t="n">
        <v>0</v>
      </c>
      <c r="F1122" s="0" t="n">
        <v>0</v>
      </c>
      <c r="H1122" s="0" t="n">
        <f aca="false">B1123-B1122</f>
        <v>-1800</v>
      </c>
    </row>
    <row r="1123" customFormat="false" ht="16.2" hidden="false" customHeight="false" outlineLevel="0" collapsed="false">
      <c r="A1123" s="1" t="n">
        <f aca="false">(B1123+28800)/86400+DATE(1970,1,1)</f>
        <v>43694.6041666667</v>
      </c>
      <c r="B1123" s="0" t="n">
        <v>1566023400</v>
      </c>
      <c r="C1123" s="0" t="n">
        <v>0</v>
      </c>
      <c r="D1123" s="0" t="n">
        <v>0</v>
      </c>
      <c r="E1123" s="0" t="n">
        <v>0</v>
      </c>
      <c r="F1123" s="0" t="n">
        <v>0</v>
      </c>
      <c r="H1123" s="0" t="n">
        <f aca="false">B1124-B1123</f>
        <v>-1800</v>
      </c>
    </row>
    <row r="1124" customFormat="false" ht="16.2" hidden="false" customHeight="false" outlineLevel="0" collapsed="false">
      <c r="A1124" s="1" t="n">
        <f aca="false">(B1124+28800)/86400+DATE(1970,1,1)</f>
        <v>43694.5833333333</v>
      </c>
      <c r="B1124" s="0" t="n">
        <v>1566021600</v>
      </c>
      <c r="C1124" s="0" t="n">
        <v>0</v>
      </c>
      <c r="D1124" s="0" t="n">
        <v>0</v>
      </c>
      <c r="E1124" s="0" t="n">
        <v>0</v>
      </c>
      <c r="F1124" s="0" t="n">
        <v>0</v>
      </c>
      <c r="H1124" s="0" t="n">
        <f aca="false">B1125-B1124</f>
        <v>-1800</v>
      </c>
    </row>
    <row r="1125" customFormat="false" ht="16.2" hidden="false" customHeight="false" outlineLevel="0" collapsed="false">
      <c r="A1125" s="1" t="n">
        <f aca="false">(B1125+28800)/86400+DATE(1970,1,1)</f>
        <v>43694.5625</v>
      </c>
      <c r="B1125" s="0" t="n">
        <v>1566019800</v>
      </c>
      <c r="C1125" s="0" t="n">
        <v>0</v>
      </c>
      <c r="D1125" s="0" t="n">
        <v>0</v>
      </c>
      <c r="E1125" s="0" t="n">
        <v>0</v>
      </c>
      <c r="F1125" s="0" t="n">
        <v>0</v>
      </c>
      <c r="H1125" s="0" t="n">
        <f aca="false">B1126-B1125</f>
        <v>-1800</v>
      </c>
    </row>
    <row r="1126" customFormat="false" ht="16.2" hidden="false" customHeight="false" outlineLevel="0" collapsed="false">
      <c r="A1126" s="1" t="n">
        <f aca="false">(B1126+28800)/86400+DATE(1970,1,1)</f>
        <v>43694.5416666667</v>
      </c>
      <c r="B1126" s="0" t="n">
        <v>1566018000</v>
      </c>
      <c r="C1126" s="0" t="n">
        <v>0</v>
      </c>
      <c r="D1126" s="0" t="n">
        <v>0</v>
      </c>
      <c r="E1126" s="0" t="n">
        <v>0</v>
      </c>
      <c r="F1126" s="0" t="n">
        <v>0</v>
      </c>
      <c r="H1126" s="0" t="n">
        <f aca="false">B1127-B1126</f>
        <v>-1800</v>
      </c>
    </row>
    <row r="1127" customFormat="false" ht="16.2" hidden="false" customHeight="false" outlineLevel="0" collapsed="false">
      <c r="A1127" s="1" t="n">
        <f aca="false">(B1127+28800)/86400+DATE(1970,1,1)</f>
        <v>43694.5208333333</v>
      </c>
      <c r="B1127" s="0" t="n">
        <v>1566016200</v>
      </c>
      <c r="C1127" s="0" t="n">
        <v>0</v>
      </c>
      <c r="D1127" s="0" t="n">
        <v>0</v>
      </c>
      <c r="E1127" s="0" t="n">
        <v>0</v>
      </c>
      <c r="F1127" s="0" t="n">
        <v>0</v>
      </c>
      <c r="H1127" s="0" t="n">
        <f aca="false">B1128-B1127</f>
        <v>-1800</v>
      </c>
    </row>
    <row r="1128" customFormat="false" ht="16.2" hidden="false" customHeight="false" outlineLevel="0" collapsed="false">
      <c r="A1128" s="1" t="n">
        <f aca="false">(B1128+28800)/86400+DATE(1970,1,1)</f>
        <v>43694.5</v>
      </c>
      <c r="B1128" s="0" t="n">
        <v>1566014400</v>
      </c>
      <c r="C1128" s="0" t="n">
        <v>0</v>
      </c>
      <c r="D1128" s="0" t="n">
        <v>0</v>
      </c>
      <c r="E1128" s="0" t="n">
        <v>0</v>
      </c>
      <c r="F1128" s="0" t="n">
        <v>0</v>
      </c>
      <c r="H1128" s="0" t="n">
        <f aca="false">B1129-B1128</f>
        <v>-1800</v>
      </c>
    </row>
    <row r="1129" customFormat="false" ht="16.2" hidden="false" customHeight="false" outlineLevel="0" collapsed="false">
      <c r="A1129" s="1" t="n">
        <f aca="false">(B1129+28800)/86400+DATE(1970,1,1)</f>
        <v>43694.4791666667</v>
      </c>
      <c r="B1129" s="0" t="n">
        <v>1566012600</v>
      </c>
      <c r="C1129" s="0" t="n">
        <v>0</v>
      </c>
      <c r="D1129" s="0" t="n">
        <v>0</v>
      </c>
      <c r="E1129" s="0" t="n">
        <v>0</v>
      </c>
      <c r="F1129" s="0" t="n">
        <v>0</v>
      </c>
      <c r="H1129" s="0" t="n">
        <f aca="false">B1130-B1129</f>
        <v>-1800</v>
      </c>
    </row>
    <row r="1130" customFormat="false" ht="16.2" hidden="false" customHeight="false" outlineLevel="0" collapsed="false">
      <c r="A1130" s="1" t="n">
        <f aca="false">(B1130+28800)/86400+DATE(1970,1,1)</f>
        <v>43694.4583333333</v>
      </c>
      <c r="B1130" s="0" t="n">
        <v>1566010800</v>
      </c>
      <c r="C1130" s="0" t="n">
        <v>0</v>
      </c>
      <c r="D1130" s="0" t="n">
        <v>0</v>
      </c>
      <c r="E1130" s="0" t="n">
        <v>0</v>
      </c>
      <c r="F1130" s="0" t="n">
        <v>0</v>
      </c>
      <c r="H1130" s="0" t="n">
        <f aca="false">B1131-B1130</f>
        <v>-1800</v>
      </c>
    </row>
    <row r="1131" customFormat="false" ht="16.2" hidden="false" customHeight="false" outlineLevel="0" collapsed="false">
      <c r="A1131" s="1" t="n">
        <f aca="false">(B1131+28800)/86400+DATE(1970,1,1)</f>
        <v>43694.4375</v>
      </c>
      <c r="B1131" s="0" t="n">
        <v>1566009000</v>
      </c>
      <c r="C1131" s="0" t="n">
        <v>0</v>
      </c>
      <c r="D1131" s="0" t="n">
        <v>0</v>
      </c>
      <c r="E1131" s="0" t="n">
        <v>0</v>
      </c>
      <c r="F1131" s="0" t="n">
        <v>0</v>
      </c>
      <c r="H1131" s="0" t="n">
        <f aca="false">B1132-B1131</f>
        <v>-1800</v>
      </c>
    </row>
    <row r="1132" customFormat="false" ht="16.2" hidden="false" customHeight="false" outlineLevel="0" collapsed="false">
      <c r="A1132" s="1" t="n">
        <f aca="false">(B1132+28800)/86400+DATE(1970,1,1)</f>
        <v>43694.4166666667</v>
      </c>
      <c r="B1132" s="0" t="n">
        <v>1566007200</v>
      </c>
      <c r="C1132" s="0" t="n">
        <v>0</v>
      </c>
      <c r="D1132" s="0" t="n">
        <v>0</v>
      </c>
      <c r="E1132" s="0" t="n">
        <v>0</v>
      </c>
      <c r="F1132" s="0" t="n">
        <v>0</v>
      </c>
      <c r="H1132" s="0" t="n">
        <f aca="false">B1133-B1132</f>
        <v>-1800</v>
      </c>
    </row>
    <row r="1133" customFormat="false" ht="16.2" hidden="false" customHeight="false" outlineLevel="0" collapsed="false">
      <c r="A1133" s="1" t="n">
        <f aca="false">(B1133+28800)/86400+DATE(1970,1,1)</f>
        <v>43694.3958333333</v>
      </c>
      <c r="B1133" s="0" t="n">
        <v>1566005400</v>
      </c>
      <c r="C1133" s="0" t="n">
        <v>0</v>
      </c>
      <c r="D1133" s="0" t="n">
        <v>0</v>
      </c>
      <c r="E1133" s="0" t="n">
        <v>0</v>
      </c>
      <c r="F1133" s="0" t="n">
        <v>0</v>
      </c>
      <c r="H1133" s="0" t="n">
        <f aca="false">B1134-B1133</f>
        <v>-1800</v>
      </c>
    </row>
    <row r="1134" customFormat="false" ht="16.2" hidden="false" customHeight="false" outlineLevel="0" collapsed="false">
      <c r="A1134" s="1" t="n">
        <f aca="false">(B1134+28800)/86400+DATE(1970,1,1)</f>
        <v>43694.375</v>
      </c>
      <c r="B1134" s="0" t="n">
        <v>1566003600</v>
      </c>
      <c r="C1134" s="0" t="n">
        <v>0</v>
      </c>
      <c r="D1134" s="0" t="n">
        <v>0</v>
      </c>
      <c r="E1134" s="0" t="n">
        <v>0</v>
      </c>
      <c r="F1134" s="0" t="n">
        <v>0</v>
      </c>
      <c r="H1134" s="0" t="n">
        <f aca="false">B1135-B1134</f>
        <v>-1800</v>
      </c>
    </row>
    <row r="1135" customFormat="false" ht="16.2" hidden="false" customHeight="false" outlineLevel="0" collapsed="false">
      <c r="A1135" s="1" t="n">
        <f aca="false">(B1135+28800)/86400+DATE(1970,1,1)</f>
        <v>43694.3541666667</v>
      </c>
      <c r="B1135" s="0" t="n">
        <v>1566001800</v>
      </c>
      <c r="C1135" s="0" t="n">
        <v>0</v>
      </c>
      <c r="D1135" s="0" t="n">
        <v>0</v>
      </c>
      <c r="E1135" s="0" t="n">
        <v>0</v>
      </c>
      <c r="F1135" s="0" t="n">
        <v>0</v>
      </c>
      <c r="H1135" s="0" t="n">
        <f aca="false">B1136-B1135</f>
        <v>-1800</v>
      </c>
    </row>
    <row r="1136" customFormat="false" ht="16.2" hidden="false" customHeight="false" outlineLevel="0" collapsed="false">
      <c r="A1136" s="1" t="n">
        <f aca="false">(B1136+28800)/86400+DATE(1970,1,1)</f>
        <v>43694.3333333333</v>
      </c>
      <c r="B1136" s="0" t="n">
        <v>1566000000</v>
      </c>
      <c r="C1136" s="0" t="n">
        <v>0</v>
      </c>
      <c r="D1136" s="0" t="n">
        <v>0</v>
      </c>
      <c r="E1136" s="0" t="n">
        <v>0</v>
      </c>
      <c r="F1136" s="0" t="n">
        <v>0</v>
      </c>
      <c r="H1136" s="0" t="n">
        <f aca="false">B1137-B1136</f>
        <v>-1800</v>
      </c>
    </row>
    <row r="1137" customFormat="false" ht="16.2" hidden="false" customHeight="false" outlineLevel="0" collapsed="false">
      <c r="A1137" s="1" t="n">
        <f aca="false">(B1137+28800)/86400+DATE(1970,1,1)</f>
        <v>43694.3125</v>
      </c>
      <c r="B1137" s="0" t="n">
        <v>1565998200</v>
      </c>
      <c r="C1137" s="0" t="n">
        <v>0</v>
      </c>
      <c r="D1137" s="0" t="n">
        <v>0</v>
      </c>
      <c r="E1137" s="0" t="n">
        <v>0</v>
      </c>
      <c r="F1137" s="0" t="n">
        <v>0</v>
      </c>
      <c r="H1137" s="0" t="n">
        <f aca="false">B1138-B1137</f>
        <v>-1800</v>
      </c>
    </row>
    <row r="1138" customFormat="false" ht="16.2" hidden="false" customHeight="false" outlineLevel="0" collapsed="false">
      <c r="A1138" s="1" t="n">
        <f aca="false">(B1138+28800)/86400+DATE(1970,1,1)</f>
        <v>43694.2916666667</v>
      </c>
      <c r="B1138" s="0" t="n">
        <v>1565996400</v>
      </c>
      <c r="C1138" s="0" t="n">
        <v>0</v>
      </c>
      <c r="D1138" s="0" t="n">
        <v>0</v>
      </c>
      <c r="E1138" s="0" t="n">
        <v>0</v>
      </c>
      <c r="F1138" s="0" t="n">
        <v>0</v>
      </c>
      <c r="H1138" s="0" t="n">
        <f aca="false">B1139-B1138</f>
        <v>-1800</v>
      </c>
    </row>
    <row r="1139" customFormat="false" ht="16.2" hidden="false" customHeight="false" outlineLevel="0" collapsed="false">
      <c r="A1139" s="1" t="n">
        <f aca="false">(B1139+28800)/86400+DATE(1970,1,1)</f>
        <v>43694.2708333333</v>
      </c>
      <c r="B1139" s="0" t="n">
        <v>1565994600</v>
      </c>
      <c r="C1139" s="0" t="n">
        <v>0</v>
      </c>
      <c r="D1139" s="0" t="n">
        <v>0</v>
      </c>
      <c r="E1139" s="0" t="n">
        <v>0</v>
      </c>
      <c r="F1139" s="0" t="n">
        <v>0</v>
      </c>
      <c r="H1139" s="0" t="n">
        <f aca="false">B1140-B1139</f>
        <v>-1800</v>
      </c>
    </row>
    <row r="1140" customFormat="false" ht="16.2" hidden="false" customHeight="false" outlineLevel="0" collapsed="false">
      <c r="A1140" s="1" t="n">
        <f aca="false">(B1140+28800)/86400+DATE(1970,1,1)</f>
        <v>43694.25</v>
      </c>
      <c r="B1140" s="0" t="n">
        <v>1565992800</v>
      </c>
      <c r="C1140" s="0" t="n">
        <v>0</v>
      </c>
      <c r="D1140" s="0" t="n">
        <v>0</v>
      </c>
      <c r="E1140" s="0" t="n">
        <v>0</v>
      </c>
      <c r="F1140" s="0" t="n">
        <v>0</v>
      </c>
      <c r="H1140" s="0" t="n">
        <f aca="false">B1141-B1140</f>
        <v>-1800</v>
      </c>
    </row>
    <row r="1141" customFormat="false" ht="16.2" hidden="false" customHeight="false" outlineLevel="0" collapsed="false">
      <c r="A1141" s="1" t="n">
        <f aca="false">(B1141+28800)/86400+DATE(1970,1,1)</f>
        <v>43694.2291666667</v>
      </c>
      <c r="B1141" s="0" t="n">
        <v>1565991000</v>
      </c>
      <c r="C1141" s="0" t="n">
        <v>0</v>
      </c>
      <c r="D1141" s="0" t="n">
        <v>0</v>
      </c>
      <c r="E1141" s="0" t="n">
        <v>0</v>
      </c>
      <c r="F1141" s="0" t="n">
        <v>0</v>
      </c>
      <c r="H1141" s="0" t="n">
        <f aca="false">B1142-B1141</f>
        <v>-1800</v>
      </c>
    </row>
    <row r="1142" customFormat="false" ht="16.2" hidden="false" customHeight="false" outlineLevel="0" collapsed="false">
      <c r="A1142" s="1" t="n">
        <f aca="false">(B1142+28800)/86400+DATE(1970,1,1)</f>
        <v>43694.2083333333</v>
      </c>
      <c r="B1142" s="0" t="n">
        <v>1565989200</v>
      </c>
      <c r="C1142" s="0" t="n">
        <v>0</v>
      </c>
      <c r="D1142" s="0" t="n">
        <v>0</v>
      </c>
      <c r="E1142" s="0" t="n">
        <v>0</v>
      </c>
      <c r="F1142" s="0" t="n">
        <v>0</v>
      </c>
      <c r="H1142" s="0" t="n">
        <f aca="false">B1143-B1142</f>
        <v>-1800</v>
      </c>
    </row>
    <row r="1143" customFormat="false" ht="16.2" hidden="false" customHeight="false" outlineLevel="0" collapsed="false">
      <c r="A1143" s="1" t="n">
        <f aca="false">(B1143+28800)/86400+DATE(1970,1,1)</f>
        <v>43694.1875</v>
      </c>
      <c r="B1143" s="0" t="n">
        <v>1565987400</v>
      </c>
      <c r="C1143" s="0" t="n">
        <v>0</v>
      </c>
      <c r="D1143" s="0" t="n">
        <v>0</v>
      </c>
      <c r="E1143" s="0" t="n">
        <v>0</v>
      </c>
      <c r="F1143" s="0" t="n">
        <v>0</v>
      </c>
      <c r="H1143" s="0" t="n">
        <f aca="false">B1144-B1143</f>
        <v>-1800</v>
      </c>
    </row>
    <row r="1144" customFormat="false" ht="16.2" hidden="false" customHeight="false" outlineLevel="0" collapsed="false">
      <c r="A1144" s="1" t="n">
        <f aca="false">(B1144+28800)/86400+DATE(1970,1,1)</f>
        <v>43694.1666666667</v>
      </c>
      <c r="B1144" s="0" t="n">
        <v>1565985600</v>
      </c>
      <c r="C1144" s="0" t="n">
        <v>0</v>
      </c>
      <c r="D1144" s="0" t="n">
        <v>0</v>
      </c>
      <c r="E1144" s="0" t="n">
        <v>0</v>
      </c>
      <c r="F1144" s="0" t="n">
        <v>0</v>
      </c>
      <c r="H1144" s="0" t="n">
        <f aca="false">B1145-B1144</f>
        <v>-1800</v>
      </c>
    </row>
    <row r="1145" customFormat="false" ht="16.2" hidden="false" customHeight="false" outlineLevel="0" collapsed="false">
      <c r="A1145" s="1" t="n">
        <f aca="false">(B1145+28800)/86400+DATE(1970,1,1)</f>
        <v>43694.1458333333</v>
      </c>
      <c r="B1145" s="0" t="n">
        <v>1565983800</v>
      </c>
      <c r="C1145" s="0" t="n">
        <v>0</v>
      </c>
      <c r="D1145" s="0" t="n">
        <v>0</v>
      </c>
      <c r="E1145" s="0" t="n">
        <v>0</v>
      </c>
      <c r="F1145" s="0" t="n">
        <v>0</v>
      </c>
      <c r="H1145" s="0" t="n">
        <f aca="false">B1146-B1145</f>
        <v>-1800</v>
      </c>
    </row>
    <row r="1146" customFormat="false" ht="16.2" hidden="false" customHeight="false" outlineLevel="0" collapsed="false">
      <c r="A1146" s="1" t="n">
        <f aca="false">(B1146+28800)/86400+DATE(1970,1,1)</f>
        <v>43694.125</v>
      </c>
      <c r="B1146" s="0" t="n">
        <v>1565982000</v>
      </c>
      <c r="C1146" s="0" t="n">
        <v>0</v>
      </c>
      <c r="D1146" s="0" t="n">
        <v>0</v>
      </c>
      <c r="E1146" s="0" t="n">
        <v>0</v>
      </c>
      <c r="F1146" s="0" t="n">
        <v>0</v>
      </c>
      <c r="H1146" s="0" t="n">
        <f aca="false">B1147-B1146</f>
        <v>-1800</v>
      </c>
    </row>
    <row r="1147" customFormat="false" ht="16.2" hidden="false" customHeight="false" outlineLevel="0" collapsed="false">
      <c r="A1147" s="1" t="n">
        <f aca="false">(B1147+28800)/86400+DATE(1970,1,1)</f>
        <v>43694.1041666667</v>
      </c>
      <c r="B1147" s="0" t="n">
        <v>1565980200</v>
      </c>
      <c r="C1147" s="0" t="n">
        <v>0</v>
      </c>
      <c r="D1147" s="0" t="n">
        <v>0</v>
      </c>
      <c r="E1147" s="0" t="n">
        <v>0</v>
      </c>
      <c r="F1147" s="0" t="n">
        <v>0</v>
      </c>
      <c r="H1147" s="0" t="n">
        <f aca="false">B1148-B1147</f>
        <v>-1800</v>
      </c>
    </row>
    <row r="1148" customFormat="false" ht="16.2" hidden="false" customHeight="false" outlineLevel="0" collapsed="false">
      <c r="A1148" s="1" t="n">
        <f aca="false">(B1148+28800)/86400+DATE(1970,1,1)</f>
        <v>43694.0833333333</v>
      </c>
      <c r="B1148" s="0" t="n">
        <v>1565978400</v>
      </c>
      <c r="C1148" s="0" t="n">
        <v>0</v>
      </c>
      <c r="D1148" s="0" t="n">
        <v>0</v>
      </c>
      <c r="E1148" s="0" t="n">
        <v>0</v>
      </c>
      <c r="F1148" s="0" t="n">
        <v>0</v>
      </c>
      <c r="H1148" s="0" t="n">
        <f aca="false">B1149-B1148</f>
        <v>-1800</v>
      </c>
    </row>
    <row r="1149" customFormat="false" ht="16.2" hidden="false" customHeight="false" outlineLevel="0" collapsed="false">
      <c r="A1149" s="1" t="n">
        <f aca="false">(B1149+28800)/86400+DATE(1970,1,1)</f>
        <v>43694.0625</v>
      </c>
      <c r="B1149" s="0" t="n">
        <v>1565976600</v>
      </c>
      <c r="C1149" s="0" t="n">
        <v>0</v>
      </c>
      <c r="D1149" s="0" t="n">
        <v>0</v>
      </c>
      <c r="E1149" s="0" t="n">
        <v>0</v>
      </c>
      <c r="F1149" s="0" t="n">
        <v>0</v>
      </c>
      <c r="H1149" s="0" t="n">
        <f aca="false">B1150-B1149</f>
        <v>-1800</v>
      </c>
    </row>
    <row r="1150" customFormat="false" ht="16.2" hidden="false" customHeight="false" outlineLevel="0" collapsed="false">
      <c r="A1150" s="1" t="n">
        <f aca="false">(B1150+28800)/86400+DATE(1970,1,1)</f>
        <v>43694.0416666667</v>
      </c>
      <c r="B1150" s="0" t="n">
        <v>1565974800</v>
      </c>
      <c r="C1150" s="0" t="n">
        <v>0</v>
      </c>
      <c r="D1150" s="0" t="n">
        <v>0</v>
      </c>
      <c r="E1150" s="0" t="n">
        <v>0</v>
      </c>
      <c r="F1150" s="0" t="n">
        <v>0</v>
      </c>
      <c r="H1150" s="0" t="n">
        <f aca="false">B1151-B1150</f>
        <v>-1800</v>
      </c>
    </row>
    <row r="1151" customFormat="false" ht="16.2" hidden="false" customHeight="false" outlineLevel="0" collapsed="false">
      <c r="A1151" s="1" t="n">
        <f aca="false">(B1151+28800)/86400+DATE(1970,1,1)</f>
        <v>43694.0208333333</v>
      </c>
      <c r="B1151" s="0" t="n">
        <v>1565973000</v>
      </c>
      <c r="C1151" s="0" t="n">
        <v>0</v>
      </c>
      <c r="D1151" s="0" t="n">
        <v>0</v>
      </c>
      <c r="E1151" s="0" t="n">
        <v>0</v>
      </c>
      <c r="F1151" s="0" t="n">
        <v>0</v>
      </c>
      <c r="H1151" s="0" t="n">
        <f aca="false">B1152-B1151</f>
        <v>-1800</v>
      </c>
    </row>
    <row r="1152" customFormat="false" ht="16.2" hidden="false" customHeight="false" outlineLevel="0" collapsed="false">
      <c r="A1152" s="1" t="n">
        <f aca="false">(B1152+28800)/86400+DATE(1970,1,1)</f>
        <v>43694</v>
      </c>
      <c r="B1152" s="0" t="n">
        <v>1565971200</v>
      </c>
      <c r="C1152" s="0" t="n">
        <v>0</v>
      </c>
      <c r="D1152" s="0" t="n">
        <v>0</v>
      </c>
      <c r="E1152" s="0" t="n">
        <v>0</v>
      </c>
      <c r="F1152" s="0" t="n">
        <v>0</v>
      </c>
      <c r="H1152" s="0" t="n">
        <f aca="false">B1153-B1152</f>
        <v>-1800</v>
      </c>
    </row>
    <row r="1153" customFormat="false" ht="16.2" hidden="false" customHeight="false" outlineLevel="0" collapsed="false">
      <c r="A1153" s="1" t="n">
        <f aca="false">(B1153+28800)/86400+DATE(1970,1,1)</f>
        <v>43693.9791666667</v>
      </c>
      <c r="B1153" s="0" t="n">
        <v>1565969400</v>
      </c>
      <c r="C1153" s="0" t="n">
        <v>0</v>
      </c>
      <c r="D1153" s="0" t="n">
        <v>0</v>
      </c>
      <c r="E1153" s="0" t="n">
        <v>0</v>
      </c>
      <c r="F1153" s="0" t="n">
        <v>0</v>
      </c>
      <c r="H1153" s="0" t="n">
        <f aca="false">B1154-B1153</f>
        <v>-1800</v>
      </c>
    </row>
    <row r="1154" customFormat="false" ht="16.2" hidden="false" customHeight="false" outlineLevel="0" collapsed="false">
      <c r="A1154" s="1" t="n">
        <f aca="false">(B1154+28800)/86400+DATE(1970,1,1)</f>
        <v>43693.9583333333</v>
      </c>
      <c r="B1154" s="0" t="n">
        <v>1565967600</v>
      </c>
      <c r="C1154" s="0" t="n">
        <v>0</v>
      </c>
      <c r="D1154" s="0" t="n">
        <v>0</v>
      </c>
      <c r="E1154" s="0" t="n">
        <v>0</v>
      </c>
      <c r="F1154" s="0" t="n">
        <v>0</v>
      </c>
      <c r="H1154" s="0" t="n">
        <f aca="false">B1155-B1154</f>
        <v>-1800</v>
      </c>
    </row>
    <row r="1155" customFormat="false" ht="16.2" hidden="false" customHeight="false" outlineLevel="0" collapsed="false">
      <c r="A1155" s="1" t="n">
        <f aca="false">(B1155+28800)/86400+DATE(1970,1,1)</f>
        <v>43693.9375</v>
      </c>
      <c r="B1155" s="0" t="n">
        <v>1565965800</v>
      </c>
      <c r="C1155" s="0" t="n">
        <v>0</v>
      </c>
      <c r="D1155" s="0" t="n">
        <v>0</v>
      </c>
      <c r="E1155" s="0" t="n">
        <v>0</v>
      </c>
      <c r="F1155" s="0" t="n">
        <v>0</v>
      </c>
      <c r="H1155" s="0" t="n">
        <f aca="false">B1156-B1155</f>
        <v>-1800</v>
      </c>
    </row>
    <row r="1156" customFormat="false" ht="16.2" hidden="false" customHeight="false" outlineLevel="0" collapsed="false">
      <c r="A1156" s="1" t="n">
        <f aca="false">(B1156+28800)/86400+DATE(1970,1,1)</f>
        <v>43693.9166666667</v>
      </c>
      <c r="B1156" s="0" t="n">
        <v>1565964000</v>
      </c>
      <c r="C1156" s="0" t="n">
        <v>0</v>
      </c>
      <c r="D1156" s="0" t="n">
        <v>0</v>
      </c>
      <c r="E1156" s="0" t="n">
        <v>0</v>
      </c>
      <c r="F1156" s="0" t="n">
        <v>0</v>
      </c>
      <c r="H1156" s="0" t="n">
        <f aca="false">B1157-B1156</f>
        <v>-1800</v>
      </c>
    </row>
    <row r="1157" customFormat="false" ht="16.2" hidden="false" customHeight="false" outlineLevel="0" collapsed="false">
      <c r="A1157" s="1" t="n">
        <f aca="false">(B1157+28800)/86400+DATE(1970,1,1)</f>
        <v>43693.8958333333</v>
      </c>
      <c r="B1157" s="0" t="n">
        <v>1565962200</v>
      </c>
      <c r="C1157" s="0" t="n">
        <v>0</v>
      </c>
      <c r="D1157" s="0" t="n">
        <v>0</v>
      </c>
      <c r="E1157" s="0" t="n">
        <v>0</v>
      </c>
      <c r="F1157" s="0" t="n">
        <v>0</v>
      </c>
      <c r="H1157" s="0" t="n">
        <f aca="false">B1158-B1157</f>
        <v>-1800</v>
      </c>
    </row>
    <row r="1158" customFormat="false" ht="16.2" hidden="false" customHeight="false" outlineLevel="0" collapsed="false">
      <c r="A1158" s="1" t="n">
        <f aca="false">(B1158+28800)/86400+DATE(1970,1,1)</f>
        <v>43693.875</v>
      </c>
      <c r="B1158" s="0" t="n">
        <v>1565960400</v>
      </c>
      <c r="C1158" s="0" t="n">
        <v>0</v>
      </c>
      <c r="D1158" s="0" t="n">
        <v>0</v>
      </c>
      <c r="E1158" s="0" t="n">
        <v>0</v>
      </c>
      <c r="F1158" s="0" t="n">
        <v>0</v>
      </c>
      <c r="H1158" s="0" t="n">
        <f aca="false">B1159-B1158</f>
        <v>-1800</v>
      </c>
    </row>
    <row r="1159" customFormat="false" ht="16.2" hidden="false" customHeight="false" outlineLevel="0" collapsed="false">
      <c r="A1159" s="1" t="n">
        <f aca="false">(B1159+28800)/86400+DATE(1970,1,1)</f>
        <v>43693.8541666667</v>
      </c>
      <c r="B1159" s="0" t="n">
        <v>1565958600</v>
      </c>
      <c r="C1159" s="0" t="n">
        <v>0</v>
      </c>
      <c r="D1159" s="0" t="n">
        <v>0</v>
      </c>
      <c r="E1159" s="0" t="n">
        <v>0</v>
      </c>
      <c r="F1159" s="0" t="n">
        <v>0</v>
      </c>
      <c r="H1159" s="0" t="n">
        <f aca="false">B1160-B1159</f>
        <v>-1800</v>
      </c>
    </row>
    <row r="1160" customFormat="false" ht="16.2" hidden="false" customHeight="false" outlineLevel="0" collapsed="false">
      <c r="A1160" s="1" t="n">
        <f aca="false">(B1160+28800)/86400+DATE(1970,1,1)</f>
        <v>43693.8333333333</v>
      </c>
      <c r="B1160" s="0" t="n">
        <v>1565956800</v>
      </c>
      <c r="C1160" s="0" t="n">
        <v>0</v>
      </c>
      <c r="D1160" s="0" t="n">
        <v>0</v>
      </c>
      <c r="E1160" s="0" t="n">
        <v>0</v>
      </c>
      <c r="F1160" s="0" t="n">
        <v>0</v>
      </c>
      <c r="H1160" s="0" t="n">
        <f aca="false">B1161-B1160</f>
        <v>-1800</v>
      </c>
    </row>
    <row r="1161" customFormat="false" ht="16.2" hidden="false" customHeight="false" outlineLevel="0" collapsed="false">
      <c r="A1161" s="1" t="n">
        <f aca="false">(B1161+28800)/86400+DATE(1970,1,1)</f>
        <v>43693.8125</v>
      </c>
      <c r="B1161" s="0" t="n">
        <v>1565955000</v>
      </c>
      <c r="C1161" s="0" t="n">
        <v>0</v>
      </c>
      <c r="D1161" s="0" t="n">
        <v>0</v>
      </c>
      <c r="E1161" s="0" t="n">
        <v>0</v>
      </c>
      <c r="F1161" s="0" t="n">
        <v>0</v>
      </c>
      <c r="H1161" s="0" t="n">
        <f aca="false">B1162-B1161</f>
        <v>-1800</v>
      </c>
    </row>
    <row r="1162" customFormat="false" ht="16.2" hidden="false" customHeight="false" outlineLevel="0" collapsed="false">
      <c r="A1162" s="1" t="n">
        <f aca="false">(B1162+28800)/86400+DATE(1970,1,1)</f>
        <v>43693.7916666667</v>
      </c>
      <c r="B1162" s="0" t="n">
        <v>1565953200</v>
      </c>
      <c r="C1162" s="0" t="n">
        <v>0</v>
      </c>
      <c r="D1162" s="0" t="n">
        <v>0</v>
      </c>
      <c r="E1162" s="0" t="n">
        <v>0</v>
      </c>
      <c r="F1162" s="0" t="n">
        <v>0</v>
      </c>
      <c r="H1162" s="0" t="n">
        <f aca="false">B1163-B1162</f>
        <v>-1800</v>
      </c>
    </row>
    <row r="1163" customFormat="false" ht="16.2" hidden="false" customHeight="false" outlineLevel="0" collapsed="false">
      <c r="A1163" s="1" t="n">
        <f aca="false">(B1163+28800)/86400+DATE(1970,1,1)</f>
        <v>43693.7708333333</v>
      </c>
      <c r="B1163" s="0" t="n">
        <v>1565951400</v>
      </c>
      <c r="C1163" s="0" t="n">
        <v>0</v>
      </c>
      <c r="D1163" s="0" t="n">
        <v>0</v>
      </c>
      <c r="E1163" s="0" t="n">
        <v>0</v>
      </c>
      <c r="F1163" s="0" t="n">
        <v>0</v>
      </c>
      <c r="H1163" s="0" t="n">
        <f aca="false">B1164-B1163</f>
        <v>-1800</v>
      </c>
    </row>
    <row r="1164" customFormat="false" ht="16.2" hidden="false" customHeight="false" outlineLevel="0" collapsed="false">
      <c r="A1164" s="1" t="n">
        <f aca="false">(B1164+28800)/86400+DATE(1970,1,1)</f>
        <v>43693.75</v>
      </c>
      <c r="B1164" s="0" t="n">
        <v>1565949600</v>
      </c>
      <c r="C1164" s="0" t="n">
        <v>0</v>
      </c>
      <c r="D1164" s="0" t="n">
        <v>0</v>
      </c>
      <c r="E1164" s="0" t="n">
        <v>0</v>
      </c>
      <c r="F1164" s="0" t="n">
        <v>0</v>
      </c>
      <c r="H1164" s="0" t="n">
        <f aca="false">B1165-B1164</f>
        <v>-1800</v>
      </c>
    </row>
    <row r="1165" customFormat="false" ht="16.2" hidden="false" customHeight="false" outlineLevel="0" collapsed="false">
      <c r="A1165" s="1" t="n">
        <f aca="false">(B1165+28800)/86400+DATE(1970,1,1)</f>
        <v>43693.7291666667</v>
      </c>
      <c r="B1165" s="0" t="n">
        <v>1565947800</v>
      </c>
      <c r="C1165" s="0" t="n">
        <v>0</v>
      </c>
      <c r="D1165" s="0" t="n">
        <v>0</v>
      </c>
      <c r="E1165" s="0" t="n">
        <v>0</v>
      </c>
      <c r="F1165" s="0" t="n">
        <v>0</v>
      </c>
      <c r="H1165" s="0" t="n">
        <f aca="false">B1166-B1165</f>
        <v>-1800</v>
      </c>
    </row>
    <row r="1166" customFormat="false" ht="16.2" hidden="false" customHeight="false" outlineLevel="0" collapsed="false">
      <c r="A1166" s="1" t="n">
        <f aca="false">(B1166+28800)/86400+DATE(1970,1,1)</f>
        <v>43693.7083333333</v>
      </c>
      <c r="B1166" s="0" t="n">
        <v>1565946000</v>
      </c>
      <c r="C1166" s="0" t="n">
        <v>0</v>
      </c>
      <c r="D1166" s="0" t="n">
        <v>0</v>
      </c>
      <c r="E1166" s="0" t="n">
        <v>0</v>
      </c>
      <c r="F1166" s="0" t="n">
        <v>0</v>
      </c>
      <c r="H1166" s="0" t="n">
        <f aca="false">B1167-B1166</f>
        <v>-1800</v>
      </c>
    </row>
    <row r="1167" customFormat="false" ht="16.2" hidden="false" customHeight="false" outlineLevel="0" collapsed="false">
      <c r="A1167" s="1" t="n">
        <f aca="false">(B1167+28800)/86400+DATE(1970,1,1)</f>
        <v>43693.6875</v>
      </c>
      <c r="B1167" s="0" t="n">
        <v>1565944200</v>
      </c>
      <c r="C1167" s="0" t="n">
        <v>0</v>
      </c>
      <c r="D1167" s="0" t="n">
        <v>0</v>
      </c>
      <c r="E1167" s="0" t="n">
        <v>0</v>
      </c>
      <c r="F1167" s="0" t="n">
        <v>0</v>
      </c>
      <c r="H1167" s="0" t="n">
        <f aca="false">B1168-B1167</f>
        <v>-1800</v>
      </c>
    </row>
    <row r="1168" customFormat="false" ht="16.2" hidden="false" customHeight="false" outlineLevel="0" collapsed="false">
      <c r="A1168" s="1" t="n">
        <f aca="false">(B1168+28800)/86400+DATE(1970,1,1)</f>
        <v>43693.6666666667</v>
      </c>
      <c r="B1168" s="0" t="n">
        <v>1565942400</v>
      </c>
      <c r="C1168" s="0" t="n">
        <v>0</v>
      </c>
      <c r="D1168" s="0" t="n">
        <v>0</v>
      </c>
      <c r="E1168" s="0" t="n">
        <v>0</v>
      </c>
      <c r="F1168" s="0" t="n">
        <v>0</v>
      </c>
      <c r="H1168" s="0" t="n">
        <f aca="false">B1169-B1168</f>
        <v>-1800</v>
      </c>
    </row>
    <row r="1169" customFormat="false" ht="16.2" hidden="false" customHeight="false" outlineLevel="0" collapsed="false">
      <c r="A1169" s="1" t="n">
        <f aca="false">(B1169+28800)/86400+DATE(1970,1,1)</f>
        <v>43693.6458333333</v>
      </c>
      <c r="B1169" s="0" t="n">
        <v>1565940600</v>
      </c>
      <c r="C1169" s="0" t="n">
        <v>0</v>
      </c>
      <c r="D1169" s="0" t="n">
        <v>0</v>
      </c>
      <c r="E1169" s="0" t="n">
        <v>0</v>
      </c>
      <c r="F1169" s="0" t="n">
        <v>0</v>
      </c>
      <c r="H1169" s="0" t="n">
        <f aca="false">B1170-B1169</f>
        <v>-1800</v>
      </c>
    </row>
    <row r="1170" customFormat="false" ht="16.2" hidden="false" customHeight="false" outlineLevel="0" collapsed="false">
      <c r="A1170" s="1" t="n">
        <f aca="false">(B1170+28800)/86400+DATE(1970,1,1)</f>
        <v>43693.625</v>
      </c>
      <c r="B1170" s="0" t="n">
        <v>1565938800</v>
      </c>
      <c r="C1170" s="0" t="n">
        <v>0</v>
      </c>
      <c r="D1170" s="0" t="n">
        <v>0</v>
      </c>
      <c r="E1170" s="0" t="n">
        <v>0</v>
      </c>
      <c r="F1170" s="0" t="n">
        <v>0</v>
      </c>
      <c r="H1170" s="0" t="n">
        <f aca="false">B1171-B1170</f>
        <v>-1800</v>
      </c>
    </row>
    <row r="1171" customFormat="false" ht="16.2" hidden="false" customHeight="false" outlineLevel="0" collapsed="false">
      <c r="A1171" s="1" t="n">
        <f aca="false">(B1171+28800)/86400+DATE(1970,1,1)</f>
        <v>43693.6041666667</v>
      </c>
      <c r="B1171" s="0" t="n">
        <v>1565937000</v>
      </c>
      <c r="C1171" s="0" t="n">
        <v>0</v>
      </c>
      <c r="D1171" s="0" t="n">
        <v>0</v>
      </c>
      <c r="E1171" s="0" t="n">
        <v>0</v>
      </c>
      <c r="F1171" s="0" t="n">
        <v>0</v>
      </c>
      <c r="H1171" s="0" t="n">
        <f aca="false">B1172-B1171</f>
        <v>-1800</v>
      </c>
    </row>
    <row r="1172" customFormat="false" ht="16.2" hidden="false" customHeight="false" outlineLevel="0" collapsed="false">
      <c r="A1172" s="1" t="n">
        <f aca="false">(B1172+28800)/86400+DATE(1970,1,1)</f>
        <v>43693.5833333333</v>
      </c>
      <c r="B1172" s="0" t="n">
        <v>1565935200</v>
      </c>
      <c r="C1172" s="0" t="n">
        <v>0</v>
      </c>
      <c r="D1172" s="0" t="n">
        <v>0</v>
      </c>
      <c r="E1172" s="0" t="n">
        <v>0</v>
      </c>
      <c r="F1172" s="0" t="n">
        <v>0</v>
      </c>
      <c r="H1172" s="0" t="n">
        <f aca="false">B1173-B1172</f>
        <v>-1800</v>
      </c>
    </row>
    <row r="1173" customFormat="false" ht="16.2" hidden="false" customHeight="false" outlineLevel="0" collapsed="false">
      <c r="A1173" s="1" t="n">
        <f aca="false">(B1173+28800)/86400+DATE(1970,1,1)</f>
        <v>43693.5625</v>
      </c>
      <c r="B1173" s="0" t="n">
        <v>1565933400</v>
      </c>
      <c r="C1173" s="0" t="n">
        <v>0</v>
      </c>
      <c r="D1173" s="0" t="n">
        <v>0</v>
      </c>
      <c r="E1173" s="0" t="n">
        <v>0</v>
      </c>
      <c r="F1173" s="0" t="n">
        <v>0</v>
      </c>
      <c r="H1173" s="0" t="n">
        <f aca="false">B1174-B1173</f>
        <v>-1800</v>
      </c>
    </row>
    <row r="1174" customFormat="false" ht="16.2" hidden="false" customHeight="false" outlineLevel="0" collapsed="false">
      <c r="A1174" s="1" t="n">
        <f aca="false">(B1174+28800)/86400+DATE(1970,1,1)</f>
        <v>43693.5416666667</v>
      </c>
      <c r="B1174" s="0" t="n">
        <v>1565931600</v>
      </c>
      <c r="C1174" s="0" t="n">
        <v>0</v>
      </c>
      <c r="D1174" s="0" t="n">
        <v>0</v>
      </c>
      <c r="E1174" s="0" t="n">
        <v>0</v>
      </c>
      <c r="F1174" s="0" t="n">
        <v>0</v>
      </c>
      <c r="H1174" s="0" t="n">
        <f aca="false">B1175-B1174</f>
        <v>-1800</v>
      </c>
    </row>
    <row r="1175" customFormat="false" ht="16.2" hidden="false" customHeight="false" outlineLevel="0" collapsed="false">
      <c r="A1175" s="1" t="n">
        <f aca="false">(B1175+28800)/86400+DATE(1970,1,1)</f>
        <v>43693.5208333333</v>
      </c>
      <c r="B1175" s="0" t="n">
        <v>1565929800</v>
      </c>
      <c r="C1175" s="0" t="n">
        <v>0</v>
      </c>
      <c r="D1175" s="0" t="n">
        <v>0</v>
      </c>
      <c r="E1175" s="0" t="n">
        <v>0</v>
      </c>
      <c r="F1175" s="0" t="n">
        <v>0</v>
      </c>
      <c r="H1175" s="0" t="n">
        <f aca="false">B1176-B1175</f>
        <v>-1800</v>
      </c>
    </row>
    <row r="1176" customFormat="false" ht="16.2" hidden="false" customHeight="false" outlineLevel="0" collapsed="false">
      <c r="A1176" s="1" t="n">
        <f aca="false">(B1176+28800)/86400+DATE(1970,1,1)</f>
        <v>43693.5</v>
      </c>
      <c r="B1176" s="0" t="n">
        <v>1565928000</v>
      </c>
      <c r="C1176" s="0" t="n">
        <v>0</v>
      </c>
      <c r="D1176" s="0" t="n">
        <v>0</v>
      </c>
      <c r="E1176" s="0" t="n">
        <v>0</v>
      </c>
      <c r="F1176" s="0" t="n">
        <v>0</v>
      </c>
      <c r="H1176" s="0" t="n">
        <f aca="false">B1177-B1176</f>
        <v>-1800</v>
      </c>
    </row>
    <row r="1177" customFormat="false" ht="16.2" hidden="false" customHeight="false" outlineLevel="0" collapsed="false">
      <c r="A1177" s="1" t="n">
        <f aca="false">(B1177+28800)/86400+DATE(1970,1,1)</f>
        <v>43693.4791666667</v>
      </c>
      <c r="B1177" s="0" t="n">
        <v>1565926200</v>
      </c>
      <c r="C1177" s="0" t="n">
        <v>0</v>
      </c>
      <c r="D1177" s="0" t="n">
        <v>0</v>
      </c>
      <c r="E1177" s="0" t="n">
        <v>0</v>
      </c>
      <c r="F1177" s="0" t="n">
        <v>0</v>
      </c>
      <c r="H1177" s="0" t="n">
        <f aca="false">B1178-B1177</f>
        <v>-1800</v>
      </c>
    </row>
    <row r="1178" customFormat="false" ht="16.2" hidden="false" customHeight="false" outlineLevel="0" collapsed="false">
      <c r="A1178" s="1" t="n">
        <f aca="false">(B1178+28800)/86400+DATE(1970,1,1)</f>
        <v>43693.4583333333</v>
      </c>
      <c r="B1178" s="0" t="n">
        <v>1565924400</v>
      </c>
      <c r="C1178" s="0" t="n">
        <v>0</v>
      </c>
      <c r="D1178" s="0" t="n">
        <v>0</v>
      </c>
      <c r="E1178" s="0" t="n">
        <v>0</v>
      </c>
      <c r="F1178" s="0" t="n">
        <v>0</v>
      </c>
      <c r="H1178" s="0" t="n">
        <f aca="false">B1179-B1178</f>
        <v>-1800</v>
      </c>
    </row>
    <row r="1179" customFormat="false" ht="16.2" hidden="false" customHeight="false" outlineLevel="0" collapsed="false">
      <c r="A1179" s="1" t="n">
        <f aca="false">(B1179+28800)/86400+DATE(1970,1,1)</f>
        <v>43693.4375</v>
      </c>
      <c r="B1179" s="0" t="n">
        <v>1565922600</v>
      </c>
      <c r="C1179" s="0" t="n">
        <v>0</v>
      </c>
      <c r="D1179" s="0" t="n">
        <v>0</v>
      </c>
      <c r="E1179" s="0" t="n">
        <v>0</v>
      </c>
      <c r="F1179" s="0" t="n">
        <v>0</v>
      </c>
      <c r="H1179" s="0" t="n">
        <f aca="false">B1180-B1179</f>
        <v>-1800</v>
      </c>
    </row>
    <row r="1180" customFormat="false" ht="16.2" hidden="false" customHeight="false" outlineLevel="0" collapsed="false">
      <c r="A1180" s="1" t="n">
        <f aca="false">(B1180+28800)/86400+DATE(1970,1,1)</f>
        <v>43693.4166666667</v>
      </c>
      <c r="B1180" s="0" t="n">
        <v>1565920800</v>
      </c>
      <c r="C1180" s="0" t="n">
        <v>0</v>
      </c>
      <c r="D1180" s="0" t="n">
        <v>0</v>
      </c>
      <c r="E1180" s="0" t="n">
        <v>0</v>
      </c>
      <c r="F1180" s="0" t="n">
        <v>0</v>
      </c>
      <c r="H1180" s="0" t="n">
        <f aca="false">B1181-B1180</f>
        <v>-1800</v>
      </c>
    </row>
    <row r="1181" customFormat="false" ht="16.2" hidden="false" customHeight="false" outlineLevel="0" collapsed="false">
      <c r="A1181" s="1" t="n">
        <f aca="false">(B1181+28800)/86400+DATE(1970,1,1)</f>
        <v>43693.3958333333</v>
      </c>
      <c r="B1181" s="0" t="n">
        <v>1565919000</v>
      </c>
      <c r="C1181" s="0" t="n">
        <v>0</v>
      </c>
      <c r="D1181" s="0" t="n">
        <v>0</v>
      </c>
      <c r="E1181" s="0" t="n">
        <v>0</v>
      </c>
      <c r="F1181" s="0" t="n">
        <v>0</v>
      </c>
      <c r="H1181" s="0" t="n">
        <f aca="false">B1182-B1181</f>
        <v>-1800</v>
      </c>
    </row>
    <row r="1182" customFormat="false" ht="16.2" hidden="false" customHeight="false" outlineLevel="0" collapsed="false">
      <c r="A1182" s="1" t="n">
        <f aca="false">(B1182+28800)/86400+DATE(1970,1,1)</f>
        <v>43693.375</v>
      </c>
      <c r="B1182" s="0" t="n">
        <v>1565917200</v>
      </c>
      <c r="C1182" s="0" t="n">
        <v>0</v>
      </c>
      <c r="D1182" s="0" t="n">
        <v>0</v>
      </c>
      <c r="E1182" s="0" t="n">
        <v>0</v>
      </c>
      <c r="F1182" s="0" t="n">
        <v>0</v>
      </c>
      <c r="H1182" s="0" t="n">
        <f aca="false">B1183-B1182</f>
        <v>-1800</v>
      </c>
    </row>
    <row r="1183" customFormat="false" ht="16.2" hidden="false" customHeight="false" outlineLevel="0" collapsed="false">
      <c r="A1183" s="1" t="n">
        <f aca="false">(B1183+28800)/86400+DATE(1970,1,1)</f>
        <v>43693.3541666667</v>
      </c>
      <c r="B1183" s="0" t="n">
        <v>1565915400</v>
      </c>
      <c r="C1183" s="0" t="n">
        <v>0</v>
      </c>
      <c r="D1183" s="0" t="n">
        <v>0</v>
      </c>
      <c r="E1183" s="0" t="n">
        <v>0</v>
      </c>
      <c r="F1183" s="0" t="n">
        <v>0</v>
      </c>
      <c r="H1183" s="0" t="n">
        <f aca="false">B1184-B1183</f>
        <v>-1800</v>
      </c>
    </row>
    <row r="1184" customFormat="false" ht="16.2" hidden="false" customHeight="false" outlineLevel="0" collapsed="false">
      <c r="A1184" s="1" t="n">
        <f aca="false">(B1184+28800)/86400+DATE(1970,1,1)</f>
        <v>43693.3333333333</v>
      </c>
      <c r="B1184" s="0" t="n">
        <v>1565913600</v>
      </c>
      <c r="C1184" s="0" t="n">
        <v>0</v>
      </c>
      <c r="D1184" s="0" t="n">
        <v>0</v>
      </c>
      <c r="E1184" s="0" t="n">
        <v>0</v>
      </c>
      <c r="F1184" s="0" t="n">
        <v>0</v>
      </c>
      <c r="H1184" s="0" t="n">
        <f aca="false">B1185-B1184</f>
        <v>-1800</v>
      </c>
    </row>
    <row r="1185" customFormat="false" ht="16.2" hidden="false" customHeight="false" outlineLevel="0" collapsed="false">
      <c r="A1185" s="1" t="n">
        <f aca="false">(B1185+28800)/86400+DATE(1970,1,1)</f>
        <v>43693.3125</v>
      </c>
      <c r="B1185" s="0" t="n">
        <v>1565911800</v>
      </c>
      <c r="C1185" s="0" t="n">
        <v>0</v>
      </c>
      <c r="D1185" s="0" t="n">
        <v>0</v>
      </c>
      <c r="E1185" s="0" t="n">
        <v>0</v>
      </c>
      <c r="F1185" s="0" t="n">
        <v>0</v>
      </c>
      <c r="H1185" s="0" t="n">
        <f aca="false">B1186-B1185</f>
        <v>-1800</v>
      </c>
    </row>
    <row r="1186" customFormat="false" ht="16.2" hidden="false" customHeight="false" outlineLevel="0" collapsed="false">
      <c r="A1186" s="1" t="n">
        <f aca="false">(B1186+28800)/86400+DATE(1970,1,1)</f>
        <v>43693.2916666667</v>
      </c>
      <c r="B1186" s="0" t="n">
        <v>1565910000</v>
      </c>
      <c r="C1186" s="0" t="n">
        <v>0</v>
      </c>
      <c r="D1186" s="0" t="n">
        <v>0</v>
      </c>
      <c r="E1186" s="0" t="n">
        <v>0</v>
      </c>
      <c r="F1186" s="0" t="n">
        <v>0</v>
      </c>
      <c r="H1186" s="0" t="n">
        <f aca="false">B1187-B1186</f>
        <v>-1800</v>
      </c>
    </row>
    <row r="1187" customFormat="false" ht="16.2" hidden="false" customHeight="false" outlineLevel="0" collapsed="false">
      <c r="A1187" s="1" t="n">
        <f aca="false">(B1187+28800)/86400+DATE(1970,1,1)</f>
        <v>43693.2708333333</v>
      </c>
      <c r="B1187" s="0" t="n">
        <v>1565908200</v>
      </c>
      <c r="C1187" s="0" t="n">
        <v>0</v>
      </c>
      <c r="D1187" s="0" t="n">
        <v>0</v>
      </c>
      <c r="E1187" s="0" t="n">
        <v>0</v>
      </c>
      <c r="F1187" s="0" t="n">
        <v>0</v>
      </c>
      <c r="H1187" s="0" t="n">
        <f aca="false">B1188-B1187</f>
        <v>-1800</v>
      </c>
    </row>
    <row r="1188" customFormat="false" ht="16.2" hidden="false" customHeight="false" outlineLevel="0" collapsed="false">
      <c r="A1188" s="1" t="n">
        <f aca="false">(B1188+28800)/86400+DATE(1970,1,1)</f>
        <v>43693.25</v>
      </c>
      <c r="B1188" s="0" t="n">
        <v>1565906400</v>
      </c>
      <c r="C1188" s="0" t="n">
        <v>0</v>
      </c>
      <c r="D1188" s="0" t="n">
        <v>0</v>
      </c>
      <c r="E1188" s="0" t="n">
        <v>0</v>
      </c>
      <c r="F1188" s="0" t="n">
        <v>0</v>
      </c>
      <c r="H1188" s="0" t="n">
        <f aca="false">B1189-B1188</f>
        <v>-1800</v>
      </c>
    </row>
    <row r="1189" customFormat="false" ht="16.2" hidden="false" customHeight="false" outlineLevel="0" collapsed="false">
      <c r="A1189" s="1" t="n">
        <f aca="false">(B1189+28800)/86400+DATE(1970,1,1)</f>
        <v>43693.2291666667</v>
      </c>
      <c r="B1189" s="0" t="n">
        <v>1565904600</v>
      </c>
      <c r="C1189" s="0" t="n">
        <v>0</v>
      </c>
      <c r="D1189" s="0" t="n">
        <v>0</v>
      </c>
      <c r="E1189" s="0" t="n">
        <v>0</v>
      </c>
      <c r="F1189" s="0" t="n">
        <v>0</v>
      </c>
      <c r="H1189" s="0" t="n">
        <f aca="false">B1190-B1189</f>
        <v>-1800</v>
      </c>
    </row>
    <row r="1190" customFormat="false" ht="16.2" hidden="false" customHeight="false" outlineLevel="0" collapsed="false">
      <c r="A1190" s="1" t="n">
        <f aca="false">(B1190+28800)/86400+DATE(1970,1,1)</f>
        <v>43693.2083333333</v>
      </c>
      <c r="B1190" s="0" t="n">
        <v>1565902800</v>
      </c>
      <c r="C1190" s="0" t="n">
        <v>0</v>
      </c>
      <c r="D1190" s="0" t="n">
        <v>0</v>
      </c>
      <c r="E1190" s="0" t="n">
        <v>0</v>
      </c>
      <c r="F1190" s="0" t="n">
        <v>0</v>
      </c>
      <c r="H1190" s="0" t="n">
        <f aca="false">B1191-B1190</f>
        <v>-1800</v>
      </c>
    </row>
    <row r="1191" customFormat="false" ht="16.2" hidden="false" customHeight="false" outlineLevel="0" collapsed="false">
      <c r="A1191" s="1" t="n">
        <f aca="false">(B1191+28800)/86400+DATE(1970,1,1)</f>
        <v>43693.1875</v>
      </c>
      <c r="B1191" s="0" t="n">
        <v>1565901000</v>
      </c>
      <c r="C1191" s="0" t="n">
        <v>0</v>
      </c>
      <c r="D1191" s="0" t="n">
        <v>0</v>
      </c>
      <c r="E1191" s="0" t="n">
        <v>0</v>
      </c>
      <c r="F1191" s="0" t="n">
        <v>0</v>
      </c>
      <c r="H1191" s="0" t="n">
        <f aca="false">B1192-B1191</f>
        <v>-1800</v>
      </c>
    </row>
    <row r="1192" customFormat="false" ht="16.2" hidden="false" customHeight="false" outlineLevel="0" collapsed="false">
      <c r="A1192" s="1" t="n">
        <f aca="false">(B1192+28800)/86400+DATE(1970,1,1)</f>
        <v>43693.1666666667</v>
      </c>
      <c r="B1192" s="0" t="n">
        <v>1565899200</v>
      </c>
      <c r="C1192" s="0" t="n">
        <v>0</v>
      </c>
      <c r="D1192" s="0" t="n">
        <v>0</v>
      </c>
      <c r="E1192" s="0" t="n">
        <v>0</v>
      </c>
      <c r="F1192" s="0" t="n">
        <v>0</v>
      </c>
      <c r="H1192" s="0" t="n">
        <f aca="false">B1193-B1192</f>
        <v>-1800</v>
      </c>
    </row>
    <row r="1193" customFormat="false" ht="16.2" hidden="false" customHeight="false" outlineLevel="0" collapsed="false">
      <c r="A1193" s="1" t="n">
        <f aca="false">(B1193+28800)/86400+DATE(1970,1,1)</f>
        <v>43693.1458333333</v>
      </c>
      <c r="B1193" s="0" t="n">
        <v>1565897400</v>
      </c>
      <c r="C1193" s="0" t="n">
        <v>0</v>
      </c>
      <c r="D1193" s="0" t="n">
        <v>0</v>
      </c>
      <c r="E1193" s="0" t="n">
        <v>0</v>
      </c>
      <c r="F1193" s="0" t="n">
        <v>0</v>
      </c>
      <c r="H1193" s="0" t="n">
        <f aca="false">B1194-B1193</f>
        <v>-1800</v>
      </c>
    </row>
    <row r="1194" customFormat="false" ht="16.2" hidden="false" customHeight="false" outlineLevel="0" collapsed="false">
      <c r="A1194" s="1" t="n">
        <f aca="false">(B1194+28800)/86400+DATE(1970,1,1)</f>
        <v>43693.125</v>
      </c>
      <c r="B1194" s="0" t="n">
        <v>1565895600</v>
      </c>
      <c r="C1194" s="0" t="n">
        <v>0</v>
      </c>
      <c r="D1194" s="0" t="n">
        <v>0</v>
      </c>
      <c r="E1194" s="0" t="n">
        <v>0</v>
      </c>
      <c r="F1194" s="0" t="n">
        <v>0</v>
      </c>
      <c r="H1194" s="0" t="n">
        <f aca="false">B1195-B1194</f>
        <v>-1800</v>
      </c>
    </row>
    <row r="1195" customFormat="false" ht="16.2" hidden="false" customHeight="false" outlineLevel="0" collapsed="false">
      <c r="A1195" s="1" t="n">
        <f aca="false">(B1195+28800)/86400+DATE(1970,1,1)</f>
        <v>43693.1041666667</v>
      </c>
      <c r="B1195" s="0" t="n">
        <v>1565893800</v>
      </c>
      <c r="C1195" s="0" t="n">
        <v>0</v>
      </c>
      <c r="D1195" s="0" t="n">
        <v>0</v>
      </c>
      <c r="E1195" s="0" t="n">
        <v>0</v>
      </c>
      <c r="F1195" s="0" t="n">
        <v>0</v>
      </c>
      <c r="H1195" s="0" t="n">
        <f aca="false">B1196-B1195</f>
        <v>-1800</v>
      </c>
    </row>
    <row r="1196" customFormat="false" ht="16.2" hidden="false" customHeight="false" outlineLevel="0" collapsed="false">
      <c r="A1196" s="1" t="n">
        <f aca="false">(B1196+28800)/86400+DATE(1970,1,1)</f>
        <v>43693.0833333333</v>
      </c>
      <c r="B1196" s="0" t="n">
        <v>1565892000</v>
      </c>
      <c r="C1196" s="0" t="n">
        <v>0</v>
      </c>
      <c r="D1196" s="0" t="n">
        <v>0</v>
      </c>
      <c r="E1196" s="0" t="n">
        <v>0</v>
      </c>
      <c r="F1196" s="0" t="n">
        <v>0</v>
      </c>
      <c r="H1196" s="0" t="n">
        <f aca="false">B1197-B1196</f>
        <v>-1800</v>
      </c>
    </row>
    <row r="1197" customFormat="false" ht="16.2" hidden="false" customHeight="false" outlineLevel="0" collapsed="false">
      <c r="A1197" s="1" t="n">
        <f aca="false">(B1197+28800)/86400+DATE(1970,1,1)</f>
        <v>43693.0625</v>
      </c>
      <c r="B1197" s="0" t="n">
        <v>1565890200</v>
      </c>
      <c r="C1197" s="0" t="n">
        <v>0</v>
      </c>
      <c r="D1197" s="0" t="n">
        <v>0</v>
      </c>
      <c r="E1197" s="0" t="n">
        <v>0</v>
      </c>
      <c r="F1197" s="0" t="n">
        <v>0</v>
      </c>
      <c r="H1197" s="0" t="n">
        <f aca="false">B1198-B1197</f>
        <v>-1800</v>
      </c>
    </row>
    <row r="1198" customFormat="false" ht="16.2" hidden="false" customHeight="false" outlineLevel="0" collapsed="false">
      <c r="A1198" s="1" t="n">
        <f aca="false">(B1198+28800)/86400+DATE(1970,1,1)</f>
        <v>43693.0416666667</v>
      </c>
      <c r="B1198" s="0" t="n">
        <v>1565888400</v>
      </c>
      <c r="C1198" s="0" t="n">
        <v>0</v>
      </c>
      <c r="D1198" s="0" t="n">
        <v>0</v>
      </c>
      <c r="E1198" s="0" t="n">
        <v>0</v>
      </c>
      <c r="F1198" s="0" t="n">
        <v>0</v>
      </c>
      <c r="H1198" s="0" t="n">
        <f aca="false">B1199-B1198</f>
        <v>-1800</v>
      </c>
    </row>
    <row r="1199" customFormat="false" ht="16.2" hidden="false" customHeight="false" outlineLevel="0" collapsed="false">
      <c r="A1199" s="1" t="n">
        <f aca="false">(B1199+28800)/86400+DATE(1970,1,1)</f>
        <v>43693.0208333333</v>
      </c>
      <c r="B1199" s="0" t="n">
        <v>1565886600</v>
      </c>
      <c r="C1199" s="0" t="n">
        <v>0</v>
      </c>
      <c r="D1199" s="0" t="n">
        <v>0</v>
      </c>
      <c r="E1199" s="0" t="n">
        <v>0</v>
      </c>
      <c r="F1199" s="0" t="n">
        <v>0</v>
      </c>
      <c r="H1199" s="0" t="n">
        <f aca="false">B1200-B1199</f>
        <v>-1800</v>
      </c>
    </row>
    <row r="1200" customFormat="false" ht="16.2" hidden="false" customHeight="false" outlineLevel="0" collapsed="false">
      <c r="A1200" s="1" t="n">
        <f aca="false">(B1200+28800)/86400+DATE(1970,1,1)</f>
        <v>43693</v>
      </c>
      <c r="B1200" s="0" t="n">
        <v>1565884800</v>
      </c>
      <c r="C1200" s="0" t="n">
        <v>0</v>
      </c>
      <c r="D1200" s="0" t="n">
        <v>0</v>
      </c>
      <c r="E1200" s="0" t="n">
        <v>0</v>
      </c>
      <c r="F1200" s="0" t="n">
        <v>0</v>
      </c>
      <c r="H1200" s="0" t="n">
        <f aca="false">B1201-B1200</f>
        <v>-1800</v>
      </c>
    </row>
    <row r="1201" customFormat="false" ht="16.2" hidden="false" customHeight="false" outlineLevel="0" collapsed="false">
      <c r="A1201" s="1" t="n">
        <f aca="false">(B1201+28800)/86400+DATE(1970,1,1)</f>
        <v>43692.9791666667</v>
      </c>
      <c r="B1201" s="0" t="n">
        <v>1565883000</v>
      </c>
      <c r="C1201" s="0" t="n">
        <v>0</v>
      </c>
      <c r="D1201" s="0" t="n">
        <v>0</v>
      </c>
      <c r="E1201" s="0" t="n">
        <v>0</v>
      </c>
      <c r="F1201" s="0" t="n">
        <v>0</v>
      </c>
      <c r="H1201" s="0" t="n">
        <f aca="false">B1202-B1201</f>
        <v>-1800</v>
      </c>
    </row>
    <row r="1202" customFormat="false" ht="16.2" hidden="false" customHeight="false" outlineLevel="0" collapsed="false">
      <c r="A1202" s="1" t="n">
        <f aca="false">(B1202+28800)/86400+DATE(1970,1,1)</f>
        <v>43692.9583333333</v>
      </c>
      <c r="B1202" s="0" t="n">
        <v>1565881200</v>
      </c>
      <c r="C1202" s="0" t="n">
        <v>0</v>
      </c>
      <c r="D1202" s="0" t="n">
        <v>0</v>
      </c>
      <c r="E1202" s="0" t="n">
        <v>0</v>
      </c>
      <c r="F1202" s="0" t="n">
        <v>0</v>
      </c>
      <c r="H1202" s="0" t="n">
        <f aca="false">B1203-B1202</f>
        <v>-1800</v>
      </c>
    </row>
    <row r="1203" customFormat="false" ht="16.2" hidden="false" customHeight="false" outlineLevel="0" collapsed="false">
      <c r="A1203" s="1" t="n">
        <f aca="false">(B1203+28800)/86400+DATE(1970,1,1)</f>
        <v>43692.9375</v>
      </c>
      <c r="B1203" s="0" t="n">
        <v>1565879400</v>
      </c>
      <c r="C1203" s="0" t="n">
        <v>0</v>
      </c>
      <c r="D1203" s="0" t="n">
        <v>0</v>
      </c>
      <c r="E1203" s="0" t="n">
        <v>0</v>
      </c>
      <c r="F1203" s="0" t="n">
        <v>0</v>
      </c>
      <c r="H1203" s="0" t="n">
        <f aca="false">B1204-B1203</f>
        <v>-1800</v>
      </c>
    </row>
    <row r="1204" customFormat="false" ht="16.2" hidden="false" customHeight="false" outlineLevel="0" collapsed="false">
      <c r="A1204" s="1" t="n">
        <f aca="false">(B1204+28800)/86400+DATE(1970,1,1)</f>
        <v>43692.9166666667</v>
      </c>
      <c r="B1204" s="0" t="n">
        <v>1565877600</v>
      </c>
      <c r="C1204" s="0" t="n">
        <v>0</v>
      </c>
      <c r="D1204" s="0" t="n">
        <v>0</v>
      </c>
      <c r="E1204" s="0" t="n">
        <v>0</v>
      </c>
      <c r="F1204" s="0" t="n">
        <v>0</v>
      </c>
      <c r="H1204" s="0" t="n">
        <f aca="false">B1205-B1204</f>
        <v>-7200</v>
      </c>
    </row>
    <row r="1205" customFormat="false" ht="16.2" hidden="false" customHeight="false" outlineLevel="0" collapsed="false">
      <c r="A1205" s="1" t="n">
        <f aca="false">(B1205+28800)/86400+DATE(1970,1,1)</f>
        <v>43692.8333333333</v>
      </c>
      <c r="B1205" s="0" t="n">
        <v>1565870400</v>
      </c>
      <c r="C1205" s="0" t="n">
        <v>0</v>
      </c>
      <c r="D1205" s="0" t="n">
        <v>0</v>
      </c>
      <c r="E1205" s="0" t="n">
        <v>0</v>
      </c>
      <c r="F1205" s="0" t="n">
        <v>0</v>
      </c>
      <c r="H1205" s="0" t="n">
        <f aca="false">B1206-B1205</f>
        <v>-7200</v>
      </c>
    </row>
    <row r="1206" customFormat="false" ht="16.2" hidden="false" customHeight="false" outlineLevel="0" collapsed="false">
      <c r="A1206" s="1" t="n">
        <f aca="false">(B1206+28800)/86400+DATE(1970,1,1)</f>
        <v>43692.75</v>
      </c>
      <c r="B1206" s="0" t="n">
        <v>1565863200</v>
      </c>
      <c r="C1206" s="0" t="n">
        <v>0</v>
      </c>
      <c r="D1206" s="0" t="n">
        <v>0</v>
      </c>
      <c r="E1206" s="0" t="n">
        <v>0</v>
      </c>
      <c r="F1206" s="0" t="n">
        <v>0</v>
      </c>
      <c r="H1206" s="0" t="n">
        <f aca="false">B1207-B1206</f>
        <v>-7200</v>
      </c>
    </row>
    <row r="1207" customFormat="false" ht="16.2" hidden="false" customHeight="false" outlineLevel="0" collapsed="false">
      <c r="A1207" s="1" t="n">
        <f aca="false">(B1207+28800)/86400+DATE(1970,1,1)</f>
        <v>43692.6666666667</v>
      </c>
      <c r="B1207" s="0" t="n">
        <v>1565856000</v>
      </c>
      <c r="C1207" s="0" t="n">
        <v>0</v>
      </c>
      <c r="D1207" s="0" t="n">
        <v>0</v>
      </c>
      <c r="E1207" s="0" t="n">
        <v>0</v>
      </c>
      <c r="F1207" s="0" t="n">
        <v>0</v>
      </c>
      <c r="H1207" s="0" t="n">
        <f aca="false">B1208-B1207</f>
        <v>-7200</v>
      </c>
    </row>
    <row r="1208" customFormat="false" ht="16.2" hidden="false" customHeight="false" outlineLevel="0" collapsed="false">
      <c r="A1208" s="1" t="n">
        <f aca="false">(B1208+28800)/86400+DATE(1970,1,1)</f>
        <v>43692.5833333333</v>
      </c>
      <c r="B1208" s="0" t="n">
        <v>1565848800</v>
      </c>
      <c r="C1208" s="0" t="n">
        <v>0</v>
      </c>
      <c r="D1208" s="0" t="n">
        <v>0</v>
      </c>
      <c r="E1208" s="0" t="n">
        <v>0</v>
      </c>
      <c r="F1208" s="0" t="n">
        <v>0</v>
      </c>
      <c r="H1208" s="0" t="n">
        <f aca="false">B1209-B1208</f>
        <v>-7200</v>
      </c>
    </row>
    <row r="1209" customFormat="false" ht="16.2" hidden="false" customHeight="false" outlineLevel="0" collapsed="false">
      <c r="A1209" s="1" t="n">
        <f aca="false">(B1209+28800)/86400+DATE(1970,1,1)</f>
        <v>43692.5</v>
      </c>
      <c r="B1209" s="0" t="n">
        <v>1565841600</v>
      </c>
      <c r="C1209" s="0" t="n">
        <v>0</v>
      </c>
      <c r="D1209" s="0" t="n">
        <v>0</v>
      </c>
      <c r="E1209" s="0" t="n">
        <v>0</v>
      </c>
      <c r="F1209" s="0" t="n">
        <v>0</v>
      </c>
      <c r="H1209" s="0" t="n">
        <f aca="false">B1210-B1209</f>
        <v>-7200</v>
      </c>
    </row>
    <row r="1210" customFormat="false" ht="16.2" hidden="false" customHeight="false" outlineLevel="0" collapsed="false">
      <c r="A1210" s="1" t="n">
        <f aca="false">(B1210+28800)/86400+DATE(1970,1,1)</f>
        <v>43692.4166666667</v>
      </c>
      <c r="B1210" s="0" t="n">
        <v>1565834400</v>
      </c>
      <c r="C1210" s="0" t="n">
        <v>0</v>
      </c>
      <c r="D1210" s="0" t="n">
        <v>0</v>
      </c>
      <c r="E1210" s="0" t="n">
        <v>0</v>
      </c>
      <c r="F1210" s="0" t="n">
        <v>0</v>
      </c>
      <c r="H1210" s="0" t="n">
        <f aca="false">B1211-B1210</f>
        <v>-7200</v>
      </c>
    </row>
    <row r="1211" customFormat="false" ht="16.2" hidden="false" customHeight="false" outlineLevel="0" collapsed="false">
      <c r="A1211" s="1" t="n">
        <f aca="false">(B1211+28800)/86400+DATE(1970,1,1)</f>
        <v>43692.3333333333</v>
      </c>
      <c r="B1211" s="0" t="n">
        <v>1565827200</v>
      </c>
      <c r="C1211" s="0" t="n">
        <v>0</v>
      </c>
      <c r="D1211" s="0" t="n">
        <v>0</v>
      </c>
      <c r="E1211" s="0" t="n">
        <v>0</v>
      </c>
      <c r="F1211" s="0" t="n">
        <v>0</v>
      </c>
      <c r="H1211" s="0" t="n">
        <f aca="false">B1212-B1211</f>
        <v>-7200</v>
      </c>
    </row>
    <row r="1212" customFormat="false" ht="16.2" hidden="false" customHeight="false" outlineLevel="0" collapsed="false">
      <c r="A1212" s="1" t="n">
        <f aca="false">(B1212+28800)/86400+DATE(1970,1,1)</f>
        <v>43692.25</v>
      </c>
      <c r="B1212" s="0" t="n">
        <v>1565820000</v>
      </c>
      <c r="C1212" s="0" t="n">
        <v>0</v>
      </c>
      <c r="D1212" s="0" t="n">
        <v>0</v>
      </c>
      <c r="E1212" s="0" t="n">
        <v>0</v>
      </c>
      <c r="F1212" s="0" t="n">
        <v>0</v>
      </c>
      <c r="H1212" s="0" t="n">
        <f aca="false">B1213-B1212</f>
        <v>-7200</v>
      </c>
    </row>
    <row r="1213" customFormat="false" ht="16.2" hidden="false" customHeight="false" outlineLevel="0" collapsed="false">
      <c r="A1213" s="1" t="n">
        <f aca="false">(B1213+28800)/86400+DATE(1970,1,1)</f>
        <v>43692.1666666667</v>
      </c>
      <c r="B1213" s="0" t="n">
        <v>1565812800</v>
      </c>
      <c r="C1213" s="0" t="n">
        <v>0</v>
      </c>
      <c r="D1213" s="0" t="n">
        <v>0</v>
      </c>
      <c r="E1213" s="0" t="n">
        <v>0</v>
      </c>
      <c r="F1213" s="0" t="n">
        <v>0</v>
      </c>
      <c r="H1213" s="0" t="n">
        <f aca="false">B1214-B1213</f>
        <v>-7200</v>
      </c>
    </row>
    <row r="1214" customFormat="false" ht="16.2" hidden="false" customHeight="false" outlineLevel="0" collapsed="false">
      <c r="A1214" s="1" t="n">
        <f aca="false">(B1214+28800)/86400+DATE(1970,1,1)</f>
        <v>43692.0833333333</v>
      </c>
      <c r="B1214" s="0" t="n">
        <v>1565805600</v>
      </c>
      <c r="C1214" s="0" t="n">
        <v>0</v>
      </c>
      <c r="D1214" s="0" t="n">
        <v>0</v>
      </c>
      <c r="E1214" s="0" t="n">
        <v>0</v>
      </c>
      <c r="F1214" s="0" t="n">
        <v>0</v>
      </c>
      <c r="H1214" s="0" t="n">
        <f aca="false">B1215-B1214</f>
        <v>-7200</v>
      </c>
    </row>
    <row r="1215" customFormat="false" ht="16.2" hidden="false" customHeight="false" outlineLevel="0" collapsed="false">
      <c r="A1215" s="1" t="n">
        <f aca="false">(B1215+28800)/86400+DATE(1970,1,1)</f>
        <v>43692</v>
      </c>
      <c r="B1215" s="0" t="n">
        <v>1565798400</v>
      </c>
      <c r="C1215" s="0" t="n">
        <v>0</v>
      </c>
      <c r="D1215" s="0" t="n">
        <v>0</v>
      </c>
      <c r="E1215" s="0" t="n">
        <v>0</v>
      </c>
      <c r="F1215" s="0" t="n">
        <v>0</v>
      </c>
      <c r="H1215" s="0" t="n">
        <f aca="false">B1216-B1215</f>
        <v>-7200</v>
      </c>
    </row>
    <row r="1216" customFormat="false" ht="16.2" hidden="false" customHeight="false" outlineLevel="0" collapsed="false">
      <c r="A1216" s="1" t="n">
        <f aca="false">(B1216+28800)/86400+DATE(1970,1,1)</f>
        <v>43691.9166666667</v>
      </c>
      <c r="B1216" s="0" t="n">
        <v>1565791200</v>
      </c>
      <c r="C1216" s="0" t="n">
        <v>0</v>
      </c>
      <c r="D1216" s="0" t="n">
        <v>0</v>
      </c>
      <c r="E1216" s="0" t="n">
        <v>0</v>
      </c>
      <c r="F1216" s="0" t="n">
        <v>0</v>
      </c>
      <c r="H1216" s="0" t="n">
        <f aca="false">B1217-B1216</f>
        <v>-7200</v>
      </c>
    </row>
    <row r="1217" customFormat="false" ht="16.2" hidden="false" customHeight="false" outlineLevel="0" collapsed="false">
      <c r="A1217" s="1" t="n">
        <f aca="false">(B1217+28800)/86400+DATE(1970,1,1)</f>
        <v>43691.8333333333</v>
      </c>
      <c r="B1217" s="0" t="n">
        <v>1565784000</v>
      </c>
      <c r="C1217" s="0" t="n">
        <v>0</v>
      </c>
      <c r="D1217" s="0" t="n">
        <v>0</v>
      </c>
      <c r="E1217" s="0" t="n">
        <v>0</v>
      </c>
      <c r="F1217" s="0" t="n">
        <v>0</v>
      </c>
      <c r="H1217" s="0" t="n">
        <f aca="false">B1218-B1217</f>
        <v>-7200</v>
      </c>
    </row>
    <row r="1218" customFormat="false" ht="16.2" hidden="false" customHeight="false" outlineLevel="0" collapsed="false">
      <c r="A1218" s="1" t="n">
        <f aca="false">(B1218+28800)/86400+DATE(1970,1,1)</f>
        <v>43691.75</v>
      </c>
      <c r="B1218" s="0" t="n">
        <v>1565776800</v>
      </c>
      <c r="C1218" s="0" t="n">
        <v>0</v>
      </c>
      <c r="D1218" s="0" t="n">
        <v>0</v>
      </c>
      <c r="E1218" s="0" t="n">
        <v>0</v>
      </c>
      <c r="F1218" s="0" t="n">
        <v>0</v>
      </c>
      <c r="H1218" s="0" t="n">
        <f aca="false">B1219-B1218</f>
        <v>-7200</v>
      </c>
    </row>
    <row r="1219" customFormat="false" ht="16.2" hidden="false" customHeight="false" outlineLevel="0" collapsed="false">
      <c r="A1219" s="1" t="n">
        <f aca="false">(B1219+28800)/86400+DATE(1970,1,1)</f>
        <v>43691.6666666667</v>
      </c>
      <c r="B1219" s="0" t="n">
        <v>1565769600</v>
      </c>
      <c r="C1219" s="0" t="n">
        <v>0</v>
      </c>
      <c r="D1219" s="0" t="n">
        <v>0</v>
      </c>
      <c r="E1219" s="0" t="n">
        <v>0</v>
      </c>
      <c r="F1219" s="0" t="n">
        <v>0</v>
      </c>
      <c r="H1219" s="0" t="n">
        <f aca="false">B1220-B1219</f>
        <v>-7200</v>
      </c>
    </row>
    <row r="1220" customFormat="false" ht="16.2" hidden="false" customHeight="false" outlineLevel="0" collapsed="false">
      <c r="A1220" s="1" t="n">
        <f aca="false">(B1220+28800)/86400+DATE(1970,1,1)</f>
        <v>43691.5833333333</v>
      </c>
      <c r="B1220" s="0" t="n">
        <v>1565762400</v>
      </c>
      <c r="C1220" s="0" t="n">
        <v>0</v>
      </c>
      <c r="D1220" s="0" t="n">
        <v>0</v>
      </c>
      <c r="E1220" s="0" t="n">
        <v>0</v>
      </c>
      <c r="F1220" s="0" t="n">
        <v>0</v>
      </c>
      <c r="H1220" s="0" t="n">
        <f aca="false">B1221-B1220</f>
        <v>-7200</v>
      </c>
    </row>
    <row r="1221" customFormat="false" ht="16.2" hidden="false" customHeight="false" outlineLevel="0" collapsed="false">
      <c r="A1221" s="1" t="n">
        <f aca="false">(B1221+28800)/86400+DATE(1970,1,1)</f>
        <v>43691.5</v>
      </c>
      <c r="B1221" s="0" t="n">
        <v>1565755200</v>
      </c>
      <c r="C1221" s="0" t="n">
        <v>0</v>
      </c>
      <c r="D1221" s="0" t="n">
        <v>0</v>
      </c>
      <c r="E1221" s="0" t="n">
        <v>0</v>
      </c>
      <c r="F1221" s="0" t="n">
        <v>0</v>
      </c>
      <c r="H1221" s="0" t="n">
        <f aca="false">B1222-B1221</f>
        <v>-7200</v>
      </c>
    </row>
    <row r="1222" customFormat="false" ht="16.2" hidden="false" customHeight="false" outlineLevel="0" collapsed="false">
      <c r="A1222" s="1" t="n">
        <f aca="false">(B1222+28800)/86400+DATE(1970,1,1)</f>
        <v>43691.4166666667</v>
      </c>
      <c r="B1222" s="0" t="n">
        <v>1565748000</v>
      </c>
      <c r="C1222" s="0" t="n">
        <v>0</v>
      </c>
      <c r="D1222" s="0" t="n">
        <v>0</v>
      </c>
      <c r="E1222" s="0" t="n">
        <v>0</v>
      </c>
      <c r="F1222" s="0" t="n">
        <v>0</v>
      </c>
      <c r="H1222" s="0" t="n">
        <f aca="false">B1223-B1222</f>
        <v>-7200</v>
      </c>
    </row>
    <row r="1223" customFormat="false" ht="16.2" hidden="false" customHeight="false" outlineLevel="0" collapsed="false">
      <c r="A1223" s="1" t="n">
        <f aca="false">(B1223+28800)/86400+DATE(1970,1,1)</f>
        <v>43691.3333333333</v>
      </c>
      <c r="B1223" s="0" t="n">
        <v>1565740800</v>
      </c>
      <c r="C1223" s="0" t="n">
        <v>0</v>
      </c>
      <c r="D1223" s="0" t="n">
        <v>0</v>
      </c>
      <c r="E1223" s="0" t="n">
        <v>0</v>
      </c>
      <c r="F1223" s="0" t="n">
        <v>0</v>
      </c>
      <c r="H1223" s="0" t="n">
        <f aca="false">B1224-B1223</f>
        <v>-7200</v>
      </c>
    </row>
    <row r="1224" customFormat="false" ht="16.2" hidden="false" customHeight="false" outlineLevel="0" collapsed="false">
      <c r="A1224" s="1" t="n">
        <f aca="false">(B1224+28800)/86400+DATE(1970,1,1)</f>
        <v>43691.25</v>
      </c>
      <c r="B1224" s="0" t="n">
        <v>1565733600</v>
      </c>
      <c r="C1224" s="0" t="n">
        <v>0</v>
      </c>
      <c r="D1224" s="0" t="n">
        <v>0</v>
      </c>
      <c r="E1224" s="0" t="n">
        <v>0</v>
      </c>
      <c r="F1224" s="0" t="n">
        <v>0</v>
      </c>
      <c r="H1224" s="0" t="n">
        <f aca="false">B1225-B1224</f>
        <v>-7200</v>
      </c>
    </row>
    <row r="1225" customFormat="false" ht="16.2" hidden="false" customHeight="false" outlineLevel="0" collapsed="false">
      <c r="A1225" s="1" t="n">
        <f aca="false">(B1225+28800)/86400+DATE(1970,1,1)</f>
        <v>43691.1666666667</v>
      </c>
      <c r="B1225" s="0" t="n">
        <v>1565726400</v>
      </c>
      <c r="C1225" s="0" t="n">
        <v>0</v>
      </c>
      <c r="D1225" s="0" t="n">
        <v>0</v>
      </c>
      <c r="E1225" s="0" t="n">
        <v>0</v>
      </c>
      <c r="F1225" s="0" t="n">
        <v>0</v>
      </c>
      <c r="H1225" s="0" t="n">
        <f aca="false">B1226-B1225</f>
        <v>-7200</v>
      </c>
    </row>
    <row r="1226" customFormat="false" ht="16.2" hidden="false" customHeight="false" outlineLevel="0" collapsed="false">
      <c r="A1226" s="1" t="n">
        <f aca="false">(B1226+28800)/86400+DATE(1970,1,1)</f>
        <v>43691.0833333333</v>
      </c>
      <c r="B1226" s="0" t="n">
        <v>1565719200</v>
      </c>
      <c r="C1226" s="0" t="n">
        <v>0</v>
      </c>
      <c r="D1226" s="0" t="n">
        <v>0</v>
      </c>
      <c r="E1226" s="0" t="n">
        <v>0</v>
      </c>
      <c r="F1226" s="0" t="n">
        <v>0</v>
      </c>
      <c r="H1226" s="0" t="n">
        <f aca="false">B1227-B1226</f>
        <v>-7200</v>
      </c>
    </row>
    <row r="1227" customFormat="false" ht="16.2" hidden="false" customHeight="false" outlineLevel="0" collapsed="false">
      <c r="A1227" s="1" t="n">
        <f aca="false">(B1227+28800)/86400+DATE(1970,1,1)</f>
        <v>43691</v>
      </c>
      <c r="B1227" s="0" t="n">
        <v>1565712000</v>
      </c>
      <c r="C1227" s="0" t="n">
        <v>0</v>
      </c>
      <c r="D1227" s="0" t="n">
        <v>0</v>
      </c>
      <c r="E1227" s="0" t="n">
        <v>0</v>
      </c>
      <c r="F1227" s="0" t="n">
        <v>0</v>
      </c>
      <c r="H1227" s="0" t="n">
        <f aca="false">B1228-B1227</f>
        <v>-7200</v>
      </c>
    </row>
    <row r="1228" customFormat="false" ht="16.2" hidden="false" customHeight="false" outlineLevel="0" collapsed="false">
      <c r="A1228" s="1" t="n">
        <f aca="false">(B1228+28800)/86400+DATE(1970,1,1)</f>
        <v>43690.9166666667</v>
      </c>
      <c r="B1228" s="0" t="n">
        <v>1565704800</v>
      </c>
      <c r="C1228" s="0" t="n">
        <v>0</v>
      </c>
      <c r="D1228" s="0" t="n">
        <v>0</v>
      </c>
      <c r="E1228" s="0" t="n">
        <v>0</v>
      </c>
      <c r="F1228" s="0" t="n">
        <v>0</v>
      </c>
      <c r="H1228" s="0" t="n">
        <f aca="false">B1229-B1228</f>
        <v>-7200</v>
      </c>
    </row>
    <row r="1229" customFormat="false" ht="16.2" hidden="false" customHeight="false" outlineLevel="0" collapsed="false">
      <c r="A1229" s="1" t="n">
        <f aca="false">(B1229+28800)/86400+DATE(1970,1,1)</f>
        <v>43690.8333333333</v>
      </c>
      <c r="B1229" s="0" t="n">
        <v>1565697600</v>
      </c>
      <c r="C1229" s="0" t="n">
        <v>0</v>
      </c>
      <c r="D1229" s="0" t="n">
        <v>0</v>
      </c>
      <c r="E1229" s="0" t="n">
        <v>0</v>
      </c>
      <c r="F1229" s="0" t="n">
        <v>0</v>
      </c>
      <c r="H1229" s="0" t="n">
        <f aca="false">B1230-B1229</f>
        <v>-7200</v>
      </c>
    </row>
    <row r="1230" customFormat="false" ht="16.2" hidden="false" customHeight="false" outlineLevel="0" collapsed="false">
      <c r="A1230" s="1" t="n">
        <f aca="false">(B1230+28800)/86400+DATE(1970,1,1)</f>
        <v>43690.75</v>
      </c>
      <c r="B1230" s="0" t="n">
        <v>1565690400</v>
      </c>
      <c r="C1230" s="0" t="n">
        <v>0</v>
      </c>
      <c r="D1230" s="0" t="n">
        <v>0</v>
      </c>
      <c r="E1230" s="0" t="n">
        <v>0</v>
      </c>
      <c r="F1230" s="0" t="n">
        <v>0</v>
      </c>
      <c r="H1230" s="0" t="n">
        <f aca="false">B1231-B1230</f>
        <v>-7200</v>
      </c>
    </row>
    <row r="1231" customFormat="false" ht="16.2" hidden="false" customHeight="false" outlineLevel="0" collapsed="false">
      <c r="A1231" s="1" t="n">
        <f aca="false">(B1231+28800)/86400+DATE(1970,1,1)</f>
        <v>43690.6666666667</v>
      </c>
      <c r="B1231" s="0" t="n">
        <v>1565683200</v>
      </c>
      <c r="C1231" s="0" t="n">
        <v>0</v>
      </c>
      <c r="D1231" s="0" t="n">
        <v>0</v>
      </c>
      <c r="E1231" s="0" t="n">
        <v>0</v>
      </c>
      <c r="F1231" s="0" t="n">
        <v>0</v>
      </c>
      <c r="H1231" s="0" t="n">
        <f aca="false">B1232-B1231</f>
        <v>-7200</v>
      </c>
    </row>
    <row r="1232" customFormat="false" ht="16.2" hidden="false" customHeight="false" outlineLevel="0" collapsed="false">
      <c r="A1232" s="1" t="n">
        <f aca="false">(B1232+28800)/86400+DATE(1970,1,1)</f>
        <v>43690.5833333333</v>
      </c>
      <c r="B1232" s="0" t="n">
        <v>1565676000</v>
      </c>
      <c r="C1232" s="0" t="n">
        <v>0</v>
      </c>
      <c r="D1232" s="0" t="n">
        <v>0</v>
      </c>
      <c r="E1232" s="0" t="n">
        <v>0</v>
      </c>
      <c r="F1232" s="0" t="n">
        <v>0</v>
      </c>
      <c r="H1232" s="0" t="n">
        <f aca="false">B1233-B1232</f>
        <v>-7200</v>
      </c>
    </row>
    <row r="1233" customFormat="false" ht="16.2" hidden="false" customHeight="false" outlineLevel="0" collapsed="false">
      <c r="A1233" s="1" t="n">
        <f aca="false">(B1233+28800)/86400+DATE(1970,1,1)</f>
        <v>43690.5</v>
      </c>
      <c r="B1233" s="0" t="n">
        <v>1565668800</v>
      </c>
      <c r="C1233" s="0" t="n">
        <v>0</v>
      </c>
      <c r="D1233" s="0" t="n">
        <v>0</v>
      </c>
      <c r="E1233" s="0" t="n">
        <v>0</v>
      </c>
      <c r="F1233" s="0" t="n">
        <v>0</v>
      </c>
      <c r="H1233" s="0" t="n">
        <f aca="false">B1234-B1233</f>
        <v>-7200</v>
      </c>
    </row>
    <row r="1234" customFormat="false" ht="16.2" hidden="false" customHeight="false" outlineLevel="0" collapsed="false">
      <c r="A1234" s="1" t="n">
        <f aca="false">(B1234+28800)/86400+DATE(1970,1,1)</f>
        <v>43690.4166666667</v>
      </c>
      <c r="B1234" s="0" t="n">
        <v>1565661600</v>
      </c>
      <c r="C1234" s="0" t="n">
        <v>0</v>
      </c>
      <c r="D1234" s="0" t="n">
        <v>0</v>
      </c>
      <c r="E1234" s="0" t="n">
        <v>0</v>
      </c>
      <c r="F1234" s="0" t="n">
        <v>0</v>
      </c>
      <c r="H1234" s="0" t="n">
        <f aca="false">B1235-B1234</f>
        <v>-7200</v>
      </c>
    </row>
    <row r="1235" customFormat="false" ht="16.2" hidden="false" customHeight="false" outlineLevel="0" collapsed="false">
      <c r="A1235" s="1" t="n">
        <f aca="false">(B1235+28800)/86400+DATE(1970,1,1)</f>
        <v>43690.3333333333</v>
      </c>
      <c r="B1235" s="0" t="n">
        <v>1565654400</v>
      </c>
      <c r="C1235" s="0" t="n">
        <v>0</v>
      </c>
      <c r="D1235" s="0" t="n">
        <v>0</v>
      </c>
      <c r="E1235" s="0" t="n">
        <v>0</v>
      </c>
      <c r="F1235" s="0" t="n">
        <v>0</v>
      </c>
      <c r="H1235" s="0" t="n">
        <f aca="false">B1236-B1235</f>
        <v>-7200</v>
      </c>
    </row>
    <row r="1236" customFormat="false" ht="16.2" hidden="false" customHeight="false" outlineLevel="0" collapsed="false">
      <c r="A1236" s="1" t="n">
        <f aca="false">(B1236+28800)/86400+DATE(1970,1,1)</f>
        <v>43690.25</v>
      </c>
      <c r="B1236" s="0" t="n">
        <v>1565647200</v>
      </c>
      <c r="C1236" s="0" t="n">
        <v>0</v>
      </c>
      <c r="D1236" s="0" t="n">
        <v>0</v>
      </c>
      <c r="E1236" s="0" t="n">
        <v>0</v>
      </c>
      <c r="F1236" s="0" t="n">
        <v>0</v>
      </c>
      <c r="H1236" s="0" t="n">
        <f aca="false">B1237-B1236</f>
        <v>-7200</v>
      </c>
    </row>
    <row r="1237" customFormat="false" ht="16.2" hidden="false" customHeight="false" outlineLevel="0" collapsed="false">
      <c r="A1237" s="1" t="n">
        <f aca="false">(B1237+28800)/86400+DATE(1970,1,1)</f>
        <v>43690.1666666667</v>
      </c>
      <c r="B1237" s="0" t="n">
        <v>1565640000</v>
      </c>
      <c r="C1237" s="0" t="n">
        <v>0</v>
      </c>
      <c r="D1237" s="0" t="n">
        <v>0</v>
      </c>
      <c r="E1237" s="0" t="n">
        <v>0</v>
      </c>
      <c r="F1237" s="0" t="n">
        <v>0</v>
      </c>
      <c r="H1237" s="0" t="n">
        <f aca="false">B1238-B1237</f>
        <v>-7200</v>
      </c>
    </row>
    <row r="1238" customFormat="false" ht="16.2" hidden="false" customHeight="false" outlineLevel="0" collapsed="false">
      <c r="A1238" s="1" t="n">
        <f aca="false">(B1238+28800)/86400+DATE(1970,1,1)</f>
        <v>43690.0833333333</v>
      </c>
      <c r="B1238" s="0" t="n">
        <v>1565632800</v>
      </c>
      <c r="C1238" s="0" t="n">
        <v>0</v>
      </c>
      <c r="D1238" s="0" t="n">
        <v>0</v>
      </c>
      <c r="E1238" s="0" t="n">
        <v>0</v>
      </c>
      <c r="F1238" s="0" t="n">
        <v>0</v>
      </c>
      <c r="H1238" s="0" t="n">
        <f aca="false">B1239-B1238</f>
        <v>-7200</v>
      </c>
    </row>
    <row r="1239" customFormat="false" ht="16.2" hidden="false" customHeight="false" outlineLevel="0" collapsed="false">
      <c r="A1239" s="1" t="n">
        <f aca="false">(B1239+28800)/86400+DATE(1970,1,1)</f>
        <v>43690</v>
      </c>
      <c r="B1239" s="0" t="n">
        <v>1565625600</v>
      </c>
      <c r="C1239" s="0" t="n">
        <v>0</v>
      </c>
      <c r="D1239" s="0" t="n">
        <v>0</v>
      </c>
      <c r="E1239" s="0" t="n">
        <v>0</v>
      </c>
      <c r="F1239" s="0" t="n">
        <v>0</v>
      </c>
      <c r="H1239" s="0" t="n">
        <f aca="false">B1240-B1239</f>
        <v>-7200</v>
      </c>
    </row>
    <row r="1240" customFormat="false" ht="16.2" hidden="false" customHeight="false" outlineLevel="0" collapsed="false">
      <c r="A1240" s="1" t="n">
        <f aca="false">(B1240+28800)/86400+DATE(1970,1,1)</f>
        <v>43689.9166666667</v>
      </c>
      <c r="B1240" s="0" t="n">
        <v>1565618400</v>
      </c>
      <c r="C1240" s="0" t="n">
        <v>0</v>
      </c>
      <c r="D1240" s="0" t="n">
        <v>0</v>
      </c>
      <c r="E1240" s="0" t="n">
        <v>0</v>
      </c>
      <c r="F1240" s="0" t="n">
        <v>0</v>
      </c>
      <c r="H1240" s="0" t="n">
        <f aca="false">B1241-B1240</f>
        <v>-7200</v>
      </c>
    </row>
    <row r="1241" customFormat="false" ht="16.2" hidden="false" customHeight="false" outlineLevel="0" collapsed="false">
      <c r="A1241" s="1" t="n">
        <f aca="false">(B1241+28800)/86400+DATE(1970,1,1)</f>
        <v>43689.8333333333</v>
      </c>
      <c r="B1241" s="0" t="n">
        <v>1565611200</v>
      </c>
      <c r="C1241" s="0" t="n">
        <v>0</v>
      </c>
      <c r="D1241" s="0" t="n">
        <v>0</v>
      </c>
      <c r="E1241" s="0" t="n">
        <v>0</v>
      </c>
      <c r="F1241" s="0" t="n">
        <v>0</v>
      </c>
      <c r="H1241" s="0" t="n">
        <f aca="false">B1242-B1241</f>
        <v>-7200</v>
      </c>
    </row>
    <row r="1242" customFormat="false" ht="16.2" hidden="false" customHeight="false" outlineLevel="0" collapsed="false">
      <c r="A1242" s="1" t="n">
        <f aca="false">(B1242+28800)/86400+DATE(1970,1,1)</f>
        <v>43689.75</v>
      </c>
      <c r="B1242" s="0" t="n">
        <v>1565604000</v>
      </c>
      <c r="C1242" s="0" t="n">
        <v>0</v>
      </c>
      <c r="D1242" s="0" t="n">
        <v>0</v>
      </c>
      <c r="E1242" s="0" t="n">
        <v>0</v>
      </c>
      <c r="F1242" s="0" t="n">
        <v>0</v>
      </c>
      <c r="H1242" s="0" t="n">
        <f aca="false">B1243-B1242</f>
        <v>-7200</v>
      </c>
    </row>
    <row r="1243" customFormat="false" ht="16.2" hidden="false" customHeight="false" outlineLevel="0" collapsed="false">
      <c r="A1243" s="1" t="n">
        <f aca="false">(B1243+28800)/86400+DATE(1970,1,1)</f>
        <v>43689.6666666667</v>
      </c>
      <c r="B1243" s="0" t="n">
        <v>1565596800</v>
      </c>
      <c r="C1243" s="0" t="n">
        <v>0</v>
      </c>
      <c r="D1243" s="0" t="n">
        <v>0</v>
      </c>
      <c r="E1243" s="0" t="n">
        <v>0</v>
      </c>
      <c r="F1243" s="0" t="n">
        <v>0</v>
      </c>
      <c r="H1243" s="0" t="n">
        <f aca="false">B1244-B1243</f>
        <v>-7200</v>
      </c>
    </row>
    <row r="1244" customFormat="false" ht="16.2" hidden="false" customHeight="false" outlineLevel="0" collapsed="false">
      <c r="A1244" s="1" t="n">
        <f aca="false">(B1244+28800)/86400+DATE(1970,1,1)</f>
        <v>43689.5833333333</v>
      </c>
      <c r="B1244" s="0" t="n">
        <v>1565589600</v>
      </c>
      <c r="C1244" s="0" t="n">
        <v>0</v>
      </c>
      <c r="D1244" s="0" t="n">
        <v>0</v>
      </c>
      <c r="E1244" s="0" t="n">
        <v>0</v>
      </c>
      <c r="F1244" s="0" t="n">
        <v>0</v>
      </c>
      <c r="H1244" s="0" t="n">
        <f aca="false">B1245-B1244</f>
        <v>-7200</v>
      </c>
    </row>
    <row r="1245" customFormat="false" ht="16.2" hidden="false" customHeight="false" outlineLevel="0" collapsed="false">
      <c r="A1245" s="1" t="n">
        <f aca="false">(B1245+28800)/86400+DATE(1970,1,1)</f>
        <v>43689.5</v>
      </c>
      <c r="B1245" s="0" t="n">
        <v>1565582400</v>
      </c>
      <c r="C1245" s="0" t="n">
        <v>0</v>
      </c>
      <c r="D1245" s="0" t="n">
        <v>0</v>
      </c>
      <c r="E1245" s="0" t="n">
        <v>0</v>
      </c>
      <c r="F1245" s="0" t="n">
        <v>0</v>
      </c>
      <c r="H1245" s="0" t="n">
        <f aca="false">B1246-B1245</f>
        <v>-7200</v>
      </c>
    </row>
    <row r="1246" customFormat="false" ht="16.2" hidden="false" customHeight="false" outlineLevel="0" collapsed="false">
      <c r="A1246" s="1" t="n">
        <f aca="false">(B1246+28800)/86400+DATE(1970,1,1)</f>
        <v>43689.4166666667</v>
      </c>
      <c r="B1246" s="0" t="n">
        <v>1565575200</v>
      </c>
      <c r="C1246" s="0" t="n">
        <v>0</v>
      </c>
      <c r="D1246" s="0" t="n">
        <v>0</v>
      </c>
      <c r="E1246" s="0" t="n">
        <v>0</v>
      </c>
      <c r="F1246" s="0" t="n">
        <v>0</v>
      </c>
      <c r="H1246" s="0" t="n">
        <f aca="false">B1247-B1246</f>
        <v>-7200</v>
      </c>
    </row>
    <row r="1247" customFormat="false" ht="16.2" hidden="false" customHeight="false" outlineLevel="0" collapsed="false">
      <c r="A1247" s="1" t="n">
        <f aca="false">(B1247+28800)/86400+DATE(1970,1,1)</f>
        <v>43689.3333333333</v>
      </c>
      <c r="B1247" s="0" t="n">
        <v>1565568000</v>
      </c>
      <c r="C1247" s="0" t="n">
        <v>0</v>
      </c>
      <c r="D1247" s="0" t="n">
        <v>0</v>
      </c>
      <c r="E1247" s="0" t="n">
        <v>0</v>
      </c>
      <c r="F1247" s="0" t="n">
        <v>0</v>
      </c>
      <c r="H1247" s="0" t="n">
        <f aca="false">B1248-B1247</f>
        <v>-7200</v>
      </c>
    </row>
    <row r="1248" customFormat="false" ht="16.2" hidden="false" customHeight="false" outlineLevel="0" collapsed="false">
      <c r="A1248" s="1" t="n">
        <f aca="false">(B1248+28800)/86400+DATE(1970,1,1)</f>
        <v>43689.25</v>
      </c>
      <c r="B1248" s="0" t="n">
        <v>1565560800</v>
      </c>
      <c r="C1248" s="0" t="n">
        <v>0</v>
      </c>
      <c r="D1248" s="0" t="n">
        <v>0</v>
      </c>
      <c r="E1248" s="0" t="n">
        <v>0</v>
      </c>
      <c r="F1248" s="0" t="n">
        <v>0</v>
      </c>
      <c r="H1248" s="0" t="n">
        <f aca="false">B1249-B1248</f>
        <v>-7200</v>
      </c>
    </row>
    <row r="1249" customFormat="false" ht="16.2" hidden="false" customHeight="false" outlineLevel="0" collapsed="false">
      <c r="A1249" s="1" t="n">
        <f aca="false">(B1249+28800)/86400+DATE(1970,1,1)</f>
        <v>43689.1666666667</v>
      </c>
      <c r="B1249" s="0" t="n">
        <v>1565553600</v>
      </c>
      <c r="C1249" s="0" t="n">
        <v>0</v>
      </c>
      <c r="D1249" s="0" t="n">
        <v>0</v>
      </c>
      <c r="E1249" s="0" t="n">
        <v>0</v>
      </c>
      <c r="F1249" s="0" t="n">
        <v>0</v>
      </c>
      <c r="H1249" s="0" t="n">
        <f aca="false">B1250-B1249</f>
        <v>-7200</v>
      </c>
    </row>
    <row r="1250" customFormat="false" ht="16.2" hidden="false" customHeight="false" outlineLevel="0" collapsed="false">
      <c r="A1250" s="1" t="n">
        <f aca="false">(B1250+28800)/86400+DATE(1970,1,1)</f>
        <v>43689.0833333333</v>
      </c>
      <c r="B1250" s="0" t="n">
        <v>1565546400</v>
      </c>
      <c r="C1250" s="0" t="n">
        <v>0</v>
      </c>
      <c r="D1250" s="0" t="n">
        <v>0</v>
      </c>
      <c r="E1250" s="0" t="n">
        <v>0</v>
      </c>
      <c r="F1250" s="0" t="n">
        <v>0</v>
      </c>
      <c r="H1250" s="0" t="n">
        <f aca="false">B1251-B1250</f>
        <v>-7200</v>
      </c>
    </row>
    <row r="1251" customFormat="false" ht="16.2" hidden="false" customHeight="false" outlineLevel="0" collapsed="false">
      <c r="A1251" s="1" t="n">
        <f aca="false">(B1251+28800)/86400+DATE(1970,1,1)</f>
        <v>43689</v>
      </c>
      <c r="B1251" s="0" t="n">
        <v>1565539200</v>
      </c>
      <c r="C1251" s="0" t="n">
        <v>0</v>
      </c>
      <c r="D1251" s="0" t="n">
        <v>0</v>
      </c>
      <c r="E1251" s="0" t="n">
        <v>0</v>
      </c>
      <c r="F1251" s="0" t="n">
        <v>0</v>
      </c>
      <c r="H1251" s="0" t="n">
        <f aca="false">B1252-B1251</f>
        <v>-7200</v>
      </c>
    </row>
    <row r="1252" customFormat="false" ht="16.2" hidden="false" customHeight="false" outlineLevel="0" collapsed="false">
      <c r="A1252" s="1" t="n">
        <f aca="false">(B1252+28800)/86400+DATE(1970,1,1)</f>
        <v>43688.9166666667</v>
      </c>
      <c r="B1252" s="0" t="n">
        <v>1565532000</v>
      </c>
      <c r="C1252" s="0" t="n">
        <v>0</v>
      </c>
      <c r="D1252" s="0" t="n">
        <v>0</v>
      </c>
      <c r="E1252" s="0" t="n">
        <v>0</v>
      </c>
      <c r="F1252" s="0" t="n">
        <v>0</v>
      </c>
      <c r="H1252" s="0" t="n">
        <f aca="false">B1253-B1252</f>
        <v>-7200</v>
      </c>
    </row>
    <row r="1253" customFormat="false" ht="16.2" hidden="false" customHeight="false" outlineLevel="0" collapsed="false">
      <c r="A1253" s="1" t="n">
        <f aca="false">(B1253+28800)/86400+DATE(1970,1,1)</f>
        <v>43688.8333333333</v>
      </c>
      <c r="B1253" s="0" t="n">
        <v>1565524800</v>
      </c>
      <c r="C1253" s="0" t="n">
        <v>0</v>
      </c>
      <c r="D1253" s="0" t="n">
        <v>0</v>
      </c>
      <c r="E1253" s="0" t="n">
        <v>0</v>
      </c>
      <c r="F1253" s="0" t="n">
        <v>0</v>
      </c>
      <c r="H1253" s="0" t="n">
        <f aca="false">B1254-B1253</f>
        <v>-7200</v>
      </c>
    </row>
    <row r="1254" customFormat="false" ht="16.2" hidden="false" customHeight="false" outlineLevel="0" collapsed="false">
      <c r="A1254" s="1" t="n">
        <f aca="false">(B1254+28800)/86400+DATE(1970,1,1)</f>
        <v>43688.75</v>
      </c>
      <c r="B1254" s="0" t="n">
        <v>1565517600</v>
      </c>
      <c r="C1254" s="0" t="n">
        <v>0</v>
      </c>
      <c r="D1254" s="0" t="n">
        <v>0</v>
      </c>
      <c r="E1254" s="0" t="n">
        <v>0</v>
      </c>
      <c r="F1254" s="0" t="n">
        <v>0</v>
      </c>
      <c r="H1254" s="0" t="n">
        <f aca="false">B1255-B1254</f>
        <v>-7200</v>
      </c>
    </row>
    <row r="1255" customFormat="false" ht="16.2" hidden="false" customHeight="false" outlineLevel="0" collapsed="false">
      <c r="A1255" s="1" t="n">
        <f aca="false">(B1255+28800)/86400+DATE(1970,1,1)</f>
        <v>43688.6666666667</v>
      </c>
      <c r="B1255" s="0" t="n">
        <v>1565510400</v>
      </c>
      <c r="C1255" s="0" t="n">
        <v>0</v>
      </c>
      <c r="D1255" s="0" t="n">
        <v>0</v>
      </c>
      <c r="E1255" s="0" t="n">
        <v>0</v>
      </c>
      <c r="F1255" s="0" t="n">
        <v>0</v>
      </c>
      <c r="H1255" s="0" t="n">
        <f aca="false">B1256-B1255</f>
        <v>-7200</v>
      </c>
    </row>
    <row r="1256" customFormat="false" ht="16.2" hidden="false" customHeight="false" outlineLevel="0" collapsed="false">
      <c r="A1256" s="1" t="n">
        <f aca="false">(B1256+28800)/86400+DATE(1970,1,1)</f>
        <v>43688.5833333333</v>
      </c>
      <c r="B1256" s="0" t="n">
        <v>1565503200</v>
      </c>
      <c r="C1256" s="0" t="n">
        <v>0</v>
      </c>
      <c r="D1256" s="0" t="n">
        <v>0</v>
      </c>
      <c r="E1256" s="0" t="n">
        <v>0</v>
      </c>
      <c r="F1256" s="0" t="n">
        <v>0</v>
      </c>
      <c r="H1256" s="0" t="n">
        <f aca="false">B1257-B1256</f>
        <v>-7200</v>
      </c>
    </row>
    <row r="1257" customFormat="false" ht="16.2" hidden="false" customHeight="false" outlineLevel="0" collapsed="false">
      <c r="A1257" s="1" t="n">
        <f aca="false">(B1257+28800)/86400+DATE(1970,1,1)</f>
        <v>43688.5</v>
      </c>
      <c r="B1257" s="0" t="n">
        <v>1565496000</v>
      </c>
      <c r="C1257" s="0" t="n">
        <v>0</v>
      </c>
      <c r="D1257" s="0" t="n">
        <v>0</v>
      </c>
      <c r="E1257" s="0" t="n">
        <v>0</v>
      </c>
      <c r="F1257" s="0" t="n">
        <v>0</v>
      </c>
      <c r="H1257" s="0" t="n">
        <f aca="false">B1258-B1257</f>
        <v>-7200</v>
      </c>
    </row>
    <row r="1258" customFormat="false" ht="16.2" hidden="false" customHeight="false" outlineLevel="0" collapsed="false">
      <c r="A1258" s="1" t="n">
        <f aca="false">(B1258+28800)/86400+DATE(1970,1,1)</f>
        <v>43688.4166666667</v>
      </c>
      <c r="B1258" s="0" t="n">
        <v>1565488800</v>
      </c>
      <c r="C1258" s="0" t="n">
        <v>0</v>
      </c>
      <c r="D1258" s="0" t="n">
        <v>0</v>
      </c>
      <c r="E1258" s="0" t="n">
        <v>0</v>
      </c>
      <c r="F1258" s="0" t="n">
        <v>0</v>
      </c>
      <c r="H1258" s="0" t="n">
        <f aca="false">B1259-B1258</f>
        <v>-7200</v>
      </c>
    </row>
    <row r="1259" customFormat="false" ht="16.2" hidden="false" customHeight="false" outlineLevel="0" collapsed="false">
      <c r="A1259" s="1" t="n">
        <f aca="false">(B1259+28800)/86400+DATE(1970,1,1)</f>
        <v>43688.3333333333</v>
      </c>
      <c r="B1259" s="0" t="n">
        <v>1565481600</v>
      </c>
      <c r="C1259" s="0" t="n">
        <v>0</v>
      </c>
      <c r="D1259" s="0" t="n">
        <v>0</v>
      </c>
      <c r="E1259" s="0" t="n">
        <v>0</v>
      </c>
      <c r="F1259" s="0" t="n">
        <v>0</v>
      </c>
      <c r="H1259" s="0" t="n">
        <f aca="false">B1260-B1259</f>
        <v>-7200</v>
      </c>
    </row>
    <row r="1260" customFormat="false" ht="16.2" hidden="false" customHeight="false" outlineLevel="0" collapsed="false">
      <c r="A1260" s="1" t="n">
        <f aca="false">(B1260+28800)/86400+DATE(1970,1,1)</f>
        <v>43688.25</v>
      </c>
      <c r="B1260" s="0" t="n">
        <v>1565474400</v>
      </c>
      <c r="C1260" s="0" t="n">
        <v>0</v>
      </c>
      <c r="D1260" s="0" t="n">
        <v>0</v>
      </c>
      <c r="E1260" s="0" t="n">
        <v>0</v>
      </c>
      <c r="F1260" s="0" t="n">
        <v>0</v>
      </c>
      <c r="H1260" s="0" t="n">
        <f aca="false">B1261-B1260</f>
        <v>-7200</v>
      </c>
    </row>
    <row r="1261" customFormat="false" ht="16.2" hidden="false" customHeight="false" outlineLevel="0" collapsed="false">
      <c r="A1261" s="1" t="n">
        <f aca="false">(B1261+28800)/86400+DATE(1970,1,1)</f>
        <v>43688.1666666667</v>
      </c>
      <c r="B1261" s="0" t="n">
        <v>1565467200</v>
      </c>
      <c r="C1261" s="0" t="n">
        <v>0</v>
      </c>
      <c r="D1261" s="0" t="n">
        <v>0</v>
      </c>
      <c r="E1261" s="0" t="n">
        <v>0</v>
      </c>
      <c r="F1261" s="0" t="n">
        <v>0</v>
      </c>
      <c r="H1261" s="0" t="n">
        <f aca="false">B1262-B1261</f>
        <v>-7200</v>
      </c>
    </row>
    <row r="1262" customFormat="false" ht="16.2" hidden="false" customHeight="false" outlineLevel="0" collapsed="false">
      <c r="A1262" s="1" t="n">
        <f aca="false">(B1262+28800)/86400+DATE(1970,1,1)</f>
        <v>43688.0833333333</v>
      </c>
      <c r="B1262" s="0" t="n">
        <v>1565460000</v>
      </c>
      <c r="C1262" s="0" t="n">
        <v>0</v>
      </c>
      <c r="D1262" s="0" t="n">
        <v>0</v>
      </c>
      <c r="E1262" s="0" t="n">
        <v>0</v>
      </c>
      <c r="F1262" s="0" t="n">
        <v>0</v>
      </c>
      <c r="H1262" s="0" t="n">
        <f aca="false">B1263-B1262</f>
        <v>-7200</v>
      </c>
    </row>
    <row r="1263" customFormat="false" ht="16.2" hidden="false" customHeight="false" outlineLevel="0" collapsed="false">
      <c r="A1263" s="1" t="n">
        <f aca="false">(B1263+28800)/86400+DATE(1970,1,1)</f>
        <v>43688</v>
      </c>
      <c r="B1263" s="0" t="n">
        <v>1565452800</v>
      </c>
      <c r="C1263" s="0" t="n">
        <v>0</v>
      </c>
      <c r="D1263" s="0" t="n">
        <v>0</v>
      </c>
      <c r="E1263" s="0" t="n">
        <v>0</v>
      </c>
      <c r="F1263" s="0" t="n">
        <v>0</v>
      </c>
      <c r="H1263" s="0" t="n">
        <f aca="false">B1264-B1263</f>
        <v>-7200</v>
      </c>
    </row>
    <row r="1264" customFormat="false" ht="16.2" hidden="false" customHeight="false" outlineLevel="0" collapsed="false">
      <c r="A1264" s="1" t="n">
        <f aca="false">(B1264+28800)/86400+DATE(1970,1,1)</f>
        <v>43687.9166666667</v>
      </c>
      <c r="B1264" s="0" t="n">
        <v>1565445600</v>
      </c>
      <c r="C1264" s="0" t="n">
        <v>0</v>
      </c>
      <c r="D1264" s="0" t="n">
        <v>0</v>
      </c>
      <c r="E1264" s="0" t="n">
        <v>0</v>
      </c>
      <c r="F1264" s="0" t="n">
        <v>0</v>
      </c>
      <c r="H1264" s="0" t="n">
        <f aca="false">B1265-B1264</f>
        <v>-7200</v>
      </c>
    </row>
    <row r="1265" customFormat="false" ht="16.2" hidden="false" customHeight="false" outlineLevel="0" collapsed="false">
      <c r="A1265" s="1" t="n">
        <f aca="false">(B1265+28800)/86400+DATE(1970,1,1)</f>
        <v>43687.8333333333</v>
      </c>
      <c r="B1265" s="0" t="n">
        <v>1565438400</v>
      </c>
      <c r="C1265" s="0" t="n">
        <v>0</v>
      </c>
      <c r="D1265" s="0" t="n">
        <v>0</v>
      </c>
      <c r="E1265" s="0" t="n">
        <v>0</v>
      </c>
      <c r="F1265" s="0" t="n">
        <v>0</v>
      </c>
      <c r="H1265" s="0" t="n">
        <f aca="false">B1266-B1265</f>
        <v>-7200</v>
      </c>
    </row>
    <row r="1266" customFormat="false" ht="16.2" hidden="false" customHeight="false" outlineLevel="0" collapsed="false">
      <c r="A1266" s="1" t="n">
        <f aca="false">(B1266+28800)/86400+DATE(1970,1,1)</f>
        <v>43687.75</v>
      </c>
      <c r="B1266" s="0" t="n">
        <v>1565431200</v>
      </c>
      <c r="C1266" s="0" t="n">
        <v>0</v>
      </c>
      <c r="D1266" s="0" t="n">
        <v>0</v>
      </c>
      <c r="E1266" s="0" t="n">
        <v>0</v>
      </c>
      <c r="F1266" s="0" t="n">
        <v>0</v>
      </c>
      <c r="H1266" s="0" t="n">
        <f aca="false">B1267-B1266</f>
        <v>-7200</v>
      </c>
    </row>
    <row r="1267" customFormat="false" ht="16.2" hidden="false" customHeight="false" outlineLevel="0" collapsed="false">
      <c r="A1267" s="1" t="n">
        <f aca="false">(B1267+28800)/86400+DATE(1970,1,1)</f>
        <v>43687.6666666667</v>
      </c>
      <c r="B1267" s="0" t="n">
        <v>1565424000</v>
      </c>
      <c r="C1267" s="0" t="n">
        <v>0</v>
      </c>
      <c r="D1267" s="0" t="n">
        <v>0</v>
      </c>
      <c r="E1267" s="0" t="n">
        <v>0</v>
      </c>
      <c r="F1267" s="0" t="n">
        <v>0</v>
      </c>
      <c r="H1267" s="0" t="n">
        <f aca="false">B1268-B1267</f>
        <v>-7200</v>
      </c>
    </row>
    <row r="1268" customFormat="false" ht="16.2" hidden="false" customHeight="false" outlineLevel="0" collapsed="false">
      <c r="A1268" s="1" t="n">
        <f aca="false">(B1268+28800)/86400+DATE(1970,1,1)</f>
        <v>43687.5833333333</v>
      </c>
      <c r="B1268" s="0" t="n">
        <v>1565416800</v>
      </c>
      <c r="C1268" s="0" t="n">
        <v>0</v>
      </c>
      <c r="D1268" s="0" t="n">
        <v>0</v>
      </c>
      <c r="E1268" s="0" t="n">
        <v>0</v>
      </c>
      <c r="F1268" s="0" t="n">
        <v>0</v>
      </c>
      <c r="H1268" s="0" t="n">
        <f aca="false">B1269-B1268</f>
        <v>-7200</v>
      </c>
    </row>
    <row r="1269" customFormat="false" ht="16.2" hidden="false" customHeight="false" outlineLevel="0" collapsed="false">
      <c r="A1269" s="1" t="n">
        <f aca="false">(B1269+28800)/86400+DATE(1970,1,1)</f>
        <v>43687.5</v>
      </c>
      <c r="B1269" s="0" t="n">
        <v>1565409600</v>
      </c>
      <c r="C1269" s="0" t="n">
        <v>0</v>
      </c>
      <c r="D1269" s="0" t="n">
        <v>0</v>
      </c>
      <c r="E1269" s="0" t="n">
        <v>0</v>
      </c>
      <c r="F1269" s="0" t="n">
        <v>0</v>
      </c>
      <c r="H1269" s="0" t="n">
        <f aca="false">B1270-B1269</f>
        <v>-7200</v>
      </c>
    </row>
    <row r="1270" customFormat="false" ht="16.2" hidden="false" customHeight="false" outlineLevel="0" collapsed="false">
      <c r="A1270" s="1" t="n">
        <f aca="false">(B1270+28800)/86400+DATE(1970,1,1)</f>
        <v>43687.4166666667</v>
      </c>
      <c r="B1270" s="0" t="n">
        <v>1565402400</v>
      </c>
      <c r="C1270" s="0" t="n">
        <v>0</v>
      </c>
      <c r="D1270" s="0" t="n">
        <v>0</v>
      </c>
      <c r="E1270" s="0" t="n">
        <v>0</v>
      </c>
      <c r="F1270" s="0" t="n">
        <v>0</v>
      </c>
      <c r="H1270" s="0" t="n">
        <f aca="false">B1271-B1270</f>
        <v>-7200</v>
      </c>
    </row>
    <row r="1271" customFormat="false" ht="16.2" hidden="false" customHeight="false" outlineLevel="0" collapsed="false">
      <c r="A1271" s="1" t="n">
        <f aca="false">(B1271+28800)/86400+DATE(1970,1,1)</f>
        <v>43687.3333333333</v>
      </c>
      <c r="B1271" s="0" t="n">
        <v>1565395200</v>
      </c>
      <c r="C1271" s="0" t="n">
        <v>0</v>
      </c>
      <c r="D1271" s="0" t="n">
        <v>0</v>
      </c>
      <c r="E1271" s="0" t="n">
        <v>0</v>
      </c>
      <c r="F1271" s="0" t="n">
        <v>0</v>
      </c>
      <c r="H1271" s="0" t="n">
        <f aca="false">B1272-B1271</f>
        <v>-7200</v>
      </c>
    </row>
    <row r="1272" customFormat="false" ht="16.2" hidden="false" customHeight="false" outlineLevel="0" collapsed="false">
      <c r="A1272" s="1" t="n">
        <f aca="false">(B1272+28800)/86400+DATE(1970,1,1)</f>
        <v>43687.25</v>
      </c>
      <c r="B1272" s="0" t="n">
        <v>1565388000</v>
      </c>
      <c r="C1272" s="0" t="n">
        <v>0</v>
      </c>
      <c r="D1272" s="0" t="n">
        <v>0</v>
      </c>
      <c r="E1272" s="0" t="n">
        <v>0</v>
      </c>
      <c r="F1272" s="0" t="n">
        <v>0</v>
      </c>
      <c r="H1272" s="0" t="n">
        <f aca="false">B1273-B1272</f>
        <v>-7200</v>
      </c>
    </row>
    <row r="1273" customFormat="false" ht="16.2" hidden="false" customHeight="false" outlineLevel="0" collapsed="false">
      <c r="A1273" s="1" t="n">
        <f aca="false">(B1273+28800)/86400+DATE(1970,1,1)</f>
        <v>43687.1666666667</v>
      </c>
      <c r="B1273" s="0" t="n">
        <v>1565380800</v>
      </c>
      <c r="C1273" s="0" t="n">
        <v>0</v>
      </c>
      <c r="D1273" s="0" t="n">
        <v>0</v>
      </c>
      <c r="E1273" s="0" t="n">
        <v>0</v>
      </c>
      <c r="F1273" s="0" t="n">
        <v>0</v>
      </c>
      <c r="H1273" s="0" t="n">
        <f aca="false">B1274-B1273</f>
        <v>-7200</v>
      </c>
    </row>
    <row r="1274" customFormat="false" ht="16.2" hidden="false" customHeight="false" outlineLevel="0" collapsed="false">
      <c r="A1274" s="1" t="n">
        <f aca="false">(B1274+28800)/86400+DATE(1970,1,1)</f>
        <v>43687.0833333333</v>
      </c>
      <c r="B1274" s="0" t="n">
        <v>1565373600</v>
      </c>
      <c r="C1274" s="0" t="n">
        <v>0</v>
      </c>
      <c r="D1274" s="0" t="n">
        <v>0</v>
      </c>
      <c r="E1274" s="0" t="n">
        <v>0</v>
      </c>
      <c r="F1274" s="0" t="n">
        <v>0</v>
      </c>
      <c r="H1274" s="0" t="n">
        <f aca="false">B1275-B1274</f>
        <v>-7200</v>
      </c>
    </row>
    <row r="1275" customFormat="false" ht="16.2" hidden="false" customHeight="false" outlineLevel="0" collapsed="false">
      <c r="A1275" s="1" t="n">
        <f aca="false">(B1275+28800)/86400+DATE(1970,1,1)</f>
        <v>43687</v>
      </c>
      <c r="B1275" s="0" t="n">
        <v>1565366400</v>
      </c>
      <c r="C1275" s="0" t="n">
        <v>0</v>
      </c>
      <c r="D1275" s="0" t="n">
        <v>0</v>
      </c>
      <c r="E1275" s="0" t="n">
        <v>0</v>
      </c>
      <c r="F1275" s="0" t="n">
        <v>0</v>
      </c>
      <c r="H1275" s="0" t="n">
        <f aca="false">B1276-B1275</f>
        <v>-7200</v>
      </c>
    </row>
    <row r="1276" customFormat="false" ht="16.2" hidden="false" customHeight="false" outlineLevel="0" collapsed="false">
      <c r="A1276" s="1" t="n">
        <f aca="false">(B1276+28800)/86400+DATE(1970,1,1)</f>
        <v>43686.9166666667</v>
      </c>
      <c r="B1276" s="0" t="n">
        <v>1565359200</v>
      </c>
      <c r="C1276" s="0" t="n">
        <v>0</v>
      </c>
      <c r="D1276" s="0" t="n">
        <v>0</v>
      </c>
      <c r="E1276" s="0" t="n">
        <v>0</v>
      </c>
      <c r="F1276" s="0" t="n">
        <v>0</v>
      </c>
      <c r="H1276" s="0" t="n">
        <f aca="false">B1277-B1276</f>
        <v>-7200</v>
      </c>
    </row>
    <row r="1277" customFormat="false" ht="16.2" hidden="false" customHeight="false" outlineLevel="0" collapsed="false">
      <c r="A1277" s="1" t="n">
        <f aca="false">(B1277+28800)/86400+DATE(1970,1,1)</f>
        <v>43686.8333333333</v>
      </c>
      <c r="B1277" s="0" t="n">
        <v>1565352000</v>
      </c>
      <c r="C1277" s="0" t="n">
        <v>0</v>
      </c>
      <c r="D1277" s="0" t="n">
        <v>0</v>
      </c>
      <c r="E1277" s="0" t="n">
        <v>0</v>
      </c>
      <c r="F1277" s="0" t="n">
        <v>0</v>
      </c>
      <c r="H1277" s="0" t="n">
        <f aca="false">B1278-B1277</f>
        <v>-7200</v>
      </c>
    </row>
    <row r="1278" customFormat="false" ht="16.2" hidden="false" customHeight="false" outlineLevel="0" collapsed="false">
      <c r="A1278" s="1" t="n">
        <f aca="false">(B1278+28800)/86400+DATE(1970,1,1)</f>
        <v>43686.75</v>
      </c>
      <c r="B1278" s="0" t="n">
        <v>1565344800</v>
      </c>
      <c r="C1278" s="0" t="n">
        <v>0</v>
      </c>
      <c r="D1278" s="0" t="n">
        <v>0</v>
      </c>
      <c r="E1278" s="0" t="n">
        <v>0</v>
      </c>
      <c r="F1278" s="0" t="n">
        <v>0</v>
      </c>
      <c r="H1278" s="0" t="n">
        <f aca="false">B1279-B1278</f>
        <v>-7200</v>
      </c>
    </row>
    <row r="1279" customFormat="false" ht="16.2" hidden="false" customHeight="false" outlineLevel="0" collapsed="false">
      <c r="A1279" s="1" t="n">
        <f aca="false">(B1279+28800)/86400+DATE(1970,1,1)</f>
        <v>43686.6666666667</v>
      </c>
      <c r="B1279" s="0" t="n">
        <v>1565337600</v>
      </c>
      <c r="C1279" s="0" t="n">
        <v>0</v>
      </c>
      <c r="D1279" s="0" t="n">
        <v>0</v>
      </c>
      <c r="E1279" s="0" t="n">
        <v>0</v>
      </c>
      <c r="F1279" s="0" t="n">
        <v>0</v>
      </c>
      <c r="H1279" s="0" t="n">
        <f aca="false">B1280-B1279</f>
        <v>-7200</v>
      </c>
    </row>
    <row r="1280" customFormat="false" ht="16.2" hidden="false" customHeight="false" outlineLevel="0" collapsed="false">
      <c r="A1280" s="1" t="n">
        <f aca="false">(B1280+28800)/86400+DATE(1970,1,1)</f>
        <v>43686.5833333333</v>
      </c>
      <c r="B1280" s="0" t="n">
        <v>1565330400</v>
      </c>
      <c r="C1280" s="0" t="n">
        <v>0</v>
      </c>
      <c r="D1280" s="0" t="n">
        <v>0</v>
      </c>
      <c r="E1280" s="0" t="n">
        <v>0</v>
      </c>
      <c r="F1280" s="0" t="n">
        <v>0</v>
      </c>
      <c r="H1280" s="0" t="n">
        <f aca="false">B1281-B1280</f>
        <v>-7200</v>
      </c>
    </row>
    <row r="1281" customFormat="false" ht="16.2" hidden="false" customHeight="false" outlineLevel="0" collapsed="false">
      <c r="A1281" s="1" t="n">
        <f aca="false">(B1281+28800)/86400+DATE(1970,1,1)</f>
        <v>43686.5</v>
      </c>
      <c r="B1281" s="0" t="n">
        <v>1565323200</v>
      </c>
      <c r="C1281" s="0" t="n">
        <v>0</v>
      </c>
      <c r="D1281" s="0" t="n">
        <v>0</v>
      </c>
      <c r="E1281" s="0" t="n">
        <v>0</v>
      </c>
      <c r="F1281" s="0" t="n">
        <v>0</v>
      </c>
      <c r="H1281" s="0" t="n">
        <f aca="false">B1282-B1281</f>
        <v>-7200</v>
      </c>
    </row>
    <row r="1282" customFormat="false" ht="16.2" hidden="false" customHeight="false" outlineLevel="0" collapsed="false">
      <c r="A1282" s="1" t="n">
        <f aca="false">(B1282+28800)/86400+DATE(1970,1,1)</f>
        <v>43686.4166666667</v>
      </c>
      <c r="B1282" s="0" t="n">
        <v>1565316000</v>
      </c>
      <c r="C1282" s="0" t="n">
        <v>0</v>
      </c>
      <c r="D1282" s="0" t="n">
        <v>0</v>
      </c>
      <c r="E1282" s="0" t="n">
        <v>0</v>
      </c>
      <c r="F1282" s="0" t="n">
        <v>0</v>
      </c>
      <c r="H1282" s="0" t="n">
        <f aca="false">B1283-B1282</f>
        <v>-7200</v>
      </c>
    </row>
    <row r="1283" customFormat="false" ht="16.2" hidden="false" customHeight="false" outlineLevel="0" collapsed="false">
      <c r="A1283" s="1" t="n">
        <f aca="false">(B1283+28800)/86400+DATE(1970,1,1)</f>
        <v>43686.3333333333</v>
      </c>
      <c r="B1283" s="0" t="n">
        <v>1565308800</v>
      </c>
      <c r="C1283" s="0" t="n">
        <v>0</v>
      </c>
      <c r="D1283" s="0" t="n">
        <v>0</v>
      </c>
      <c r="E1283" s="0" t="n">
        <v>0</v>
      </c>
      <c r="F1283" s="0" t="n">
        <v>0</v>
      </c>
      <c r="H1283" s="0" t="n">
        <f aca="false">B1284-B1283</f>
        <v>-7200</v>
      </c>
    </row>
    <row r="1284" customFormat="false" ht="16.2" hidden="false" customHeight="false" outlineLevel="0" collapsed="false">
      <c r="A1284" s="1" t="n">
        <f aca="false">(B1284+28800)/86400+DATE(1970,1,1)</f>
        <v>43686.25</v>
      </c>
      <c r="B1284" s="0" t="n">
        <v>1565301600</v>
      </c>
      <c r="C1284" s="0" t="n">
        <v>0</v>
      </c>
      <c r="D1284" s="0" t="n">
        <v>0</v>
      </c>
      <c r="E1284" s="0" t="n">
        <v>0</v>
      </c>
      <c r="F1284" s="0" t="n">
        <v>0</v>
      </c>
      <c r="H1284" s="0" t="n">
        <f aca="false">B1285-B1284</f>
        <v>-7200</v>
      </c>
    </row>
    <row r="1285" customFormat="false" ht="16.2" hidden="false" customHeight="false" outlineLevel="0" collapsed="false">
      <c r="A1285" s="1" t="n">
        <f aca="false">(B1285+28800)/86400+DATE(1970,1,1)</f>
        <v>43686.1666666667</v>
      </c>
      <c r="B1285" s="0" t="n">
        <v>1565294400</v>
      </c>
      <c r="C1285" s="0" t="n">
        <v>0</v>
      </c>
      <c r="D1285" s="0" t="n">
        <v>0</v>
      </c>
      <c r="E1285" s="0" t="n">
        <v>0</v>
      </c>
      <c r="F1285" s="0" t="n">
        <v>0</v>
      </c>
      <c r="H1285" s="0" t="n">
        <f aca="false">B1286-B1285</f>
        <v>-7200</v>
      </c>
    </row>
    <row r="1286" customFormat="false" ht="16.2" hidden="false" customHeight="false" outlineLevel="0" collapsed="false">
      <c r="A1286" s="1" t="n">
        <f aca="false">(B1286+28800)/86400+DATE(1970,1,1)</f>
        <v>43686.0833333333</v>
      </c>
      <c r="B1286" s="0" t="n">
        <v>1565287200</v>
      </c>
      <c r="C1286" s="0" t="n">
        <v>0</v>
      </c>
      <c r="D1286" s="0" t="n">
        <v>0</v>
      </c>
      <c r="E1286" s="0" t="n">
        <v>0</v>
      </c>
      <c r="F1286" s="0" t="n">
        <v>0</v>
      </c>
      <c r="H1286" s="0" t="n">
        <f aca="false">B1287-B1286</f>
        <v>-7200</v>
      </c>
    </row>
    <row r="1287" customFormat="false" ht="16.2" hidden="false" customHeight="false" outlineLevel="0" collapsed="false">
      <c r="A1287" s="1" t="n">
        <f aca="false">(B1287+28800)/86400+DATE(1970,1,1)</f>
        <v>43686</v>
      </c>
      <c r="B1287" s="0" t="n">
        <v>1565280000</v>
      </c>
      <c r="C1287" s="0" t="n">
        <v>0</v>
      </c>
      <c r="D1287" s="0" t="n">
        <v>0</v>
      </c>
      <c r="E1287" s="0" t="n">
        <v>0</v>
      </c>
      <c r="F1287" s="0" t="n">
        <v>0</v>
      </c>
      <c r="H1287" s="0" t="n">
        <f aca="false">B1288-B1287</f>
        <v>-7200</v>
      </c>
    </row>
    <row r="1288" customFormat="false" ht="16.2" hidden="false" customHeight="false" outlineLevel="0" collapsed="false">
      <c r="A1288" s="1" t="n">
        <f aca="false">(B1288+28800)/86400+DATE(1970,1,1)</f>
        <v>43685.9166666667</v>
      </c>
      <c r="B1288" s="0" t="n">
        <v>1565272800</v>
      </c>
      <c r="C1288" s="0" t="n">
        <v>0</v>
      </c>
      <c r="D1288" s="0" t="n">
        <v>0</v>
      </c>
      <c r="E1288" s="0" t="n">
        <v>0</v>
      </c>
      <c r="F1288" s="0" t="n">
        <v>0</v>
      </c>
      <c r="H1288" s="0" t="n">
        <f aca="false">B1289-B1288</f>
        <v>-7200</v>
      </c>
    </row>
    <row r="1289" customFormat="false" ht="16.2" hidden="false" customHeight="false" outlineLevel="0" collapsed="false">
      <c r="A1289" s="1" t="n">
        <f aca="false">(B1289+28800)/86400+DATE(1970,1,1)</f>
        <v>43685.8333333333</v>
      </c>
      <c r="B1289" s="0" t="n">
        <v>1565265600</v>
      </c>
      <c r="C1289" s="0" t="n">
        <v>0</v>
      </c>
      <c r="D1289" s="0" t="n">
        <v>0</v>
      </c>
      <c r="E1289" s="0" t="n">
        <v>0</v>
      </c>
      <c r="F1289" s="0" t="n">
        <v>0</v>
      </c>
      <c r="H1289" s="0" t="n">
        <f aca="false">B1290-B1289</f>
        <v>-7200</v>
      </c>
    </row>
    <row r="1290" customFormat="false" ht="16.2" hidden="false" customHeight="false" outlineLevel="0" collapsed="false">
      <c r="A1290" s="1" t="n">
        <f aca="false">(B1290+28800)/86400+DATE(1970,1,1)</f>
        <v>43685.75</v>
      </c>
      <c r="B1290" s="0" t="n">
        <v>1565258400</v>
      </c>
      <c r="C1290" s="0" t="n">
        <v>0</v>
      </c>
      <c r="D1290" s="0" t="n">
        <v>0</v>
      </c>
      <c r="E1290" s="0" t="n">
        <v>0</v>
      </c>
      <c r="F1290" s="0" t="n">
        <v>0</v>
      </c>
      <c r="H1290" s="0" t="n">
        <f aca="false">B1291-B1290</f>
        <v>-7200</v>
      </c>
    </row>
    <row r="1291" customFormat="false" ht="16.2" hidden="false" customHeight="false" outlineLevel="0" collapsed="false">
      <c r="A1291" s="1" t="n">
        <f aca="false">(B1291+28800)/86400+DATE(1970,1,1)</f>
        <v>43685.6666666667</v>
      </c>
      <c r="B1291" s="0" t="n">
        <v>1565251200</v>
      </c>
      <c r="C1291" s="0" t="n">
        <v>0</v>
      </c>
      <c r="D1291" s="0" t="n">
        <v>0</v>
      </c>
      <c r="E1291" s="0" t="n">
        <v>0</v>
      </c>
      <c r="F1291" s="0" t="n">
        <v>0</v>
      </c>
      <c r="H1291" s="0" t="n">
        <f aca="false">B1292-B1291</f>
        <v>-7200</v>
      </c>
    </row>
    <row r="1292" customFormat="false" ht="16.2" hidden="false" customHeight="false" outlineLevel="0" collapsed="false">
      <c r="A1292" s="1" t="n">
        <f aca="false">(B1292+28800)/86400+DATE(1970,1,1)</f>
        <v>43685.5833333333</v>
      </c>
      <c r="B1292" s="0" t="n">
        <v>1565244000</v>
      </c>
      <c r="C1292" s="0" t="n">
        <v>0</v>
      </c>
      <c r="D1292" s="0" t="n">
        <v>0</v>
      </c>
      <c r="E1292" s="0" t="n">
        <v>0</v>
      </c>
      <c r="F1292" s="0" t="n">
        <v>0</v>
      </c>
      <c r="H1292" s="0" t="n">
        <f aca="false">B1293-B1292</f>
        <v>-7200</v>
      </c>
    </row>
    <row r="1293" customFormat="false" ht="16.2" hidden="false" customHeight="false" outlineLevel="0" collapsed="false">
      <c r="A1293" s="1" t="n">
        <f aca="false">(B1293+28800)/86400+DATE(1970,1,1)</f>
        <v>43685.5</v>
      </c>
      <c r="B1293" s="0" t="n">
        <v>1565236800</v>
      </c>
      <c r="C1293" s="0" t="n">
        <v>0</v>
      </c>
      <c r="D1293" s="0" t="n">
        <v>0</v>
      </c>
      <c r="E1293" s="0" t="n">
        <v>0</v>
      </c>
      <c r="F1293" s="0" t="n">
        <v>0</v>
      </c>
      <c r="H1293" s="0" t="n">
        <f aca="false">B1294-B1293</f>
        <v>-7200</v>
      </c>
    </row>
    <row r="1294" customFormat="false" ht="16.2" hidden="false" customHeight="false" outlineLevel="0" collapsed="false">
      <c r="A1294" s="1" t="n">
        <f aca="false">(B1294+28800)/86400+DATE(1970,1,1)</f>
        <v>43685.4166666667</v>
      </c>
      <c r="B1294" s="0" t="n">
        <v>1565229600</v>
      </c>
      <c r="C1294" s="0" t="n">
        <v>0</v>
      </c>
      <c r="D1294" s="0" t="n">
        <v>0</v>
      </c>
      <c r="E1294" s="0" t="n">
        <v>0</v>
      </c>
      <c r="F1294" s="0" t="n">
        <v>0</v>
      </c>
      <c r="H1294" s="0" t="n">
        <f aca="false">B1295-B1294</f>
        <v>-7200</v>
      </c>
    </row>
    <row r="1295" customFormat="false" ht="16.2" hidden="false" customHeight="false" outlineLevel="0" collapsed="false">
      <c r="A1295" s="1" t="n">
        <f aca="false">(B1295+28800)/86400+DATE(1970,1,1)</f>
        <v>43685.3333333333</v>
      </c>
      <c r="B1295" s="0" t="n">
        <v>1565222400</v>
      </c>
      <c r="C1295" s="0" t="n">
        <v>0</v>
      </c>
      <c r="D1295" s="0" t="n">
        <v>0</v>
      </c>
      <c r="E1295" s="0" t="n">
        <v>0</v>
      </c>
      <c r="F1295" s="0" t="n">
        <v>0</v>
      </c>
      <c r="H1295" s="0" t="n">
        <f aca="false">B1296-B1295</f>
        <v>-7200</v>
      </c>
    </row>
    <row r="1296" customFormat="false" ht="16.2" hidden="false" customHeight="false" outlineLevel="0" collapsed="false">
      <c r="A1296" s="1" t="n">
        <f aca="false">(B1296+28800)/86400+DATE(1970,1,1)</f>
        <v>43685.25</v>
      </c>
      <c r="B1296" s="0" t="n">
        <v>1565215200</v>
      </c>
      <c r="C1296" s="0" t="n">
        <v>0</v>
      </c>
      <c r="D1296" s="0" t="n">
        <v>0</v>
      </c>
      <c r="E1296" s="0" t="n">
        <v>0</v>
      </c>
      <c r="F1296" s="0" t="n">
        <v>0</v>
      </c>
      <c r="H1296" s="0" t="n">
        <f aca="false">B1297-B1296</f>
        <v>-7200</v>
      </c>
    </row>
    <row r="1297" customFormat="false" ht="16.2" hidden="false" customHeight="false" outlineLevel="0" collapsed="false">
      <c r="A1297" s="1" t="n">
        <f aca="false">(B1297+28800)/86400+DATE(1970,1,1)</f>
        <v>43685.1666666667</v>
      </c>
      <c r="B1297" s="0" t="n">
        <v>1565208000</v>
      </c>
      <c r="C1297" s="0" t="n">
        <v>0</v>
      </c>
      <c r="D1297" s="0" t="n">
        <v>0</v>
      </c>
      <c r="E1297" s="0" t="n">
        <v>0</v>
      </c>
      <c r="F1297" s="0" t="n">
        <v>0</v>
      </c>
      <c r="H1297" s="0" t="n">
        <f aca="false">B1298-B1297</f>
        <v>-7200</v>
      </c>
    </row>
    <row r="1298" customFormat="false" ht="16.2" hidden="false" customHeight="false" outlineLevel="0" collapsed="false">
      <c r="A1298" s="1" t="n">
        <f aca="false">(B1298+28800)/86400+DATE(1970,1,1)</f>
        <v>43685.0833333333</v>
      </c>
      <c r="B1298" s="0" t="n">
        <v>1565200800</v>
      </c>
      <c r="C1298" s="0" t="n">
        <v>0</v>
      </c>
      <c r="D1298" s="0" t="n">
        <v>0</v>
      </c>
      <c r="E1298" s="0" t="n">
        <v>0</v>
      </c>
      <c r="F1298" s="0" t="n">
        <v>0</v>
      </c>
      <c r="H1298" s="0" t="n">
        <f aca="false">B1299-B1298</f>
        <v>-7200</v>
      </c>
    </row>
    <row r="1299" customFormat="false" ht="16.2" hidden="false" customHeight="false" outlineLevel="0" collapsed="false">
      <c r="A1299" s="1" t="n">
        <f aca="false">(B1299+28800)/86400+DATE(1970,1,1)</f>
        <v>43685</v>
      </c>
      <c r="B1299" s="0" t="n">
        <v>1565193600</v>
      </c>
      <c r="C1299" s="0" t="n">
        <v>0</v>
      </c>
      <c r="D1299" s="0" t="n">
        <v>0</v>
      </c>
      <c r="E1299" s="0" t="n">
        <v>0</v>
      </c>
      <c r="F1299" s="0" t="n">
        <v>0</v>
      </c>
      <c r="H1299" s="0" t="n">
        <f aca="false">B1300-B1299</f>
        <v>-7200</v>
      </c>
    </row>
    <row r="1300" customFormat="false" ht="16.2" hidden="false" customHeight="false" outlineLevel="0" collapsed="false">
      <c r="A1300" s="1" t="n">
        <f aca="false">(B1300+28800)/86400+DATE(1970,1,1)</f>
        <v>43684.9166666667</v>
      </c>
      <c r="B1300" s="0" t="n">
        <v>1565186400</v>
      </c>
      <c r="C1300" s="0" t="n">
        <v>0</v>
      </c>
      <c r="D1300" s="0" t="n">
        <v>0</v>
      </c>
      <c r="E1300" s="0" t="n">
        <v>0</v>
      </c>
      <c r="F1300" s="0" t="n">
        <v>0</v>
      </c>
      <c r="H1300" s="0" t="n">
        <f aca="false">B1301-B1300</f>
        <v>-7200</v>
      </c>
    </row>
    <row r="1301" customFormat="false" ht="16.2" hidden="false" customHeight="false" outlineLevel="0" collapsed="false">
      <c r="A1301" s="1" t="n">
        <f aca="false">(B1301+28800)/86400+DATE(1970,1,1)</f>
        <v>43684.8333333333</v>
      </c>
      <c r="B1301" s="0" t="n">
        <v>1565179200</v>
      </c>
      <c r="C1301" s="0" t="n">
        <v>0</v>
      </c>
      <c r="D1301" s="0" t="n">
        <v>0</v>
      </c>
      <c r="E1301" s="0" t="n">
        <v>0</v>
      </c>
      <c r="F1301" s="0" t="n">
        <v>0</v>
      </c>
      <c r="H1301" s="0" t="n">
        <f aca="false">B1302-B1301</f>
        <v>-7200</v>
      </c>
    </row>
    <row r="1302" customFormat="false" ht="16.2" hidden="false" customHeight="false" outlineLevel="0" collapsed="false">
      <c r="A1302" s="1" t="n">
        <f aca="false">(B1302+28800)/86400+DATE(1970,1,1)</f>
        <v>43684.75</v>
      </c>
      <c r="B1302" s="0" t="n">
        <v>1565172000</v>
      </c>
      <c r="C1302" s="0" t="n">
        <v>0</v>
      </c>
      <c r="D1302" s="0" t="n">
        <v>0</v>
      </c>
      <c r="E1302" s="0" t="n">
        <v>0</v>
      </c>
      <c r="F1302" s="0" t="n">
        <v>0</v>
      </c>
      <c r="H1302" s="0" t="n">
        <f aca="false">B1303-B1302</f>
        <v>-7200</v>
      </c>
    </row>
    <row r="1303" customFormat="false" ht="16.2" hidden="false" customHeight="false" outlineLevel="0" collapsed="false">
      <c r="A1303" s="1" t="n">
        <f aca="false">(B1303+28800)/86400+DATE(1970,1,1)</f>
        <v>43684.6666666667</v>
      </c>
      <c r="B1303" s="0" t="n">
        <v>1565164800</v>
      </c>
      <c r="C1303" s="0" t="n">
        <v>0</v>
      </c>
      <c r="D1303" s="0" t="n">
        <v>0</v>
      </c>
      <c r="E1303" s="0" t="n">
        <v>0</v>
      </c>
      <c r="F1303" s="0" t="n">
        <v>0</v>
      </c>
      <c r="H1303" s="0" t="n">
        <f aca="false">B1304-B1303</f>
        <v>-7200</v>
      </c>
    </row>
    <row r="1304" customFormat="false" ht="16.2" hidden="false" customHeight="false" outlineLevel="0" collapsed="false">
      <c r="A1304" s="1" t="n">
        <f aca="false">(B1304+28800)/86400+DATE(1970,1,1)</f>
        <v>43684.5833333333</v>
      </c>
      <c r="B1304" s="0" t="n">
        <v>1565157600</v>
      </c>
      <c r="C1304" s="0" t="n">
        <v>0</v>
      </c>
      <c r="D1304" s="0" t="n">
        <v>0</v>
      </c>
      <c r="E1304" s="0" t="n">
        <v>0</v>
      </c>
      <c r="F1304" s="0" t="n">
        <v>0</v>
      </c>
      <c r="H1304" s="0" t="n">
        <f aca="false">B1305-B1304</f>
        <v>-7200</v>
      </c>
    </row>
    <row r="1305" customFormat="false" ht="16.2" hidden="false" customHeight="false" outlineLevel="0" collapsed="false">
      <c r="A1305" s="1" t="n">
        <f aca="false">(B1305+28800)/86400+DATE(1970,1,1)</f>
        <v>43684.5</v>
      </c>
      <c r="B1305" s="0" t="n">
        <v>1565150400</v>
      </c>
      <c r="C1305" s="0" t="n">
        <v>0</v>
      </c>
      <c r="D1305" s="0" t="n">
        <v>0</v>
      </c>
      <c r="E1305" s="0" t="n">
        <v>0</v>
      </c>
      <c r="F1305" s="0" t="n">
        <v>0</v>
      </c>
      <c r="H1305" s="0" t="n">
        <f aca="false">B1306-B1305</f>
        <v>-7200</v>
      </c>
    </row>
    <row r="1306" customFormat="false" ht="16.2" hidden="false" customHeight="false" outlineLevel="0" collapsed="false">
      <c r="A1306" s="1" t="n">
        <f aca="false">(B1306+28800)/86400+DATE(1970,1,1)</f>
        <v>43684.4166666667</v>
      </c>
      <c r="B1306" s="0" t="n">
        <v>1565143200</v>
      </c>
      <c r="C1306" s="0" t="n">
        <v>0</v>
      </c>
      <c r="D1306" s="0" t="n">
        <v>0</v>
      </c>
      <c r="E1306" s="0" t="n">
        <v>0</v>
      </c>
      <c r="F1306" s="0" t="n">
        <v>0</v>
      </c>
      <c r="H1306" s="0" t="n">
        <f aca="false">B1307-B1306</f>
        <v>-7200</v>
      </c>
    </row>
    <row r="1307" customFormat="false" ht="16.2" hidden="false" customHeight="false" outlineLevel="0" collapsed="false">
      <c r="A1307" s="1" t="n">
        <f aca="false">(B1307+28800)/86400+DATE(1970,1,1)</f>
        <v>43684.3333333333</v>
      </c>
      <c r="B1307" s="0" t="n">
        <v>1565136000</v>
      </c>
      <c r="C1307" s="0" t="n">
        <v>0</v>
      </c>
      <c r="D1307" s="0" t="n">
        <v>0</v>
      </c>
      <c r="E1307" s="0" t="n">
        <v>0</v>
      </c>
      <c r="F1307" s="0" t="n">
        <v>0</v>
      </c>
      <c r="H1307" s="0" t="n">
        <f aca="false">B1308-B1307</f>
        <v>-7200</v>
      </c>
    </row>
    <row r="1308" customFormat="false" ht="16.2" hidden="false" customHeight="false" outlineLevel="0" collapsed="false">
      <c r="A1308" s="1" t="n">
        <f aca="false">(B1308+28800)/86400+DATE(1970,1,1)</f>
        <v>43684.25</v>
      </c>
      <c r="B1308" s="0" t="n">
        <v>1565128800</v>
      </c>
      <c r="C1308" s="0" t="n">
        <v>0</v>
      </c>
      <c r="D1308" s="0" t="n">
        <v>0</v>
      </c>
      <c r="E1308" s="0" t="n">
        <v>0</v>
      </c>
      <c r="F1308" s="0" t="n">
        <v>0</v>
      </c>
      <c r="H1308" s="0" t="n">
        <f aca="false">B1309-B1308</f>
        <v>-7200</v>
      </c>
    </row>
    <row r="1309" customFormat="false" ht="16.2" hidden="false" customHeight="false" outlineLevel="0" collapsed="false">
      <c r="A1309" s="1" t="n">
        <f aca="false">(B1309+28800)/86400+DATE(1970,1,1)</f>
        <v>43684.1666666667</v>
      </c>
      <c r="B1309" s="0" t="n">
        <v>1565121600</v>
      </c>
      <c r="C1309" s="0" t="n">
        <v>0</v>
      </c>
      <c r="D1309" s="0" t="n">
        <v>0</v>
      </c>
      <c r="E1309" s="0" t="n">
        <v>0</v>
      </c>
      <c r="F1309" s="0" t="n">
        <v>0</v>
      </c>
      <c r="H1309" s="0" t="n">
        <f aca="false">B1310-B1309</f>
        <v>-7200</v>
      </c>
    </row>
    <row r="1310" customFormat="false" ht="16.2" hidden="false" customHeight="false" outlineLevel="0" collapsed="false">
      <c r="A1310" s="1" t="n">
        <f aca="false">(B1310+28800)/86400+DATE(1970,1,1)</f>
        <v>43684.0833333333</v>
      </c>
      <c r="B1310" s="0" t="n">
        <v>1565114400</v>
      </c>
      <c r="C1310" s="0" t="n">
        <v>0</v>
      </c>
      <c r="D1310" s="0" t="n">
        <v>0</v>
      </c>
      <c r="E1310" s="0" t="n">
        <v>0</v>
      </c>
      <c r="F1310" s="0" t="n">
        <v>0</v>
      </c>
      <c r="H1310" s="0" t="n">
        <f aca="false">B1311-B1310</f>
        <v>-7200</v>
      </c>
    </row>
    <row r="1311" customFormat="false" ht="16.2" hidden="false" customHeight="false" outlineLevel="0" collapsed="false">
      <c r="A1311" s="1" t="n">
        <f aca="false">(B1311+28800)/86400+DATE(1970,1,1)</f>
        <v>43684</v>
      </c>
      <c r="B1311" s="0" t="n">
        <v>1565107200</v>
      </c>
      <c r="C1311" s="0" t="n">
        <v>0</v>
      </c>
      <c r="D1311" s="0" t="n">
        <v>0</v>
      </c>
      <c r="E1311" s="0" t="n">
        <v>0</v>
      </c>
      <c r="F1311" s="0" t="n">
        <v>0</v>
      </c>
      <c r="H1311" s="0" t="n">
        <f aca="false">B1312-B1311</f>
        <v>-7200</v>
      </c>
    </row>
    <row r="1312" customFormat="false" ht="16.2" hidden="false" customHeight="false" outlineLevel="0" collapsed="false">
      <c r="A1312" s="1" t="n">
        <f aca="false">(B1312+28800)/86400+DATE(1970,1,1)</f>
        <v>43683.9166666667</v>
      </c>
      <c r="B1312" s="0" t="n">
        <v>1565100000</v>
      </c>
      <c r="C1312" s="0" t="n">
        <v>0</v>
      </c>
      <c r="D1312" s="0" t="n">
        <v>0</v>
      </c>
      <c r="E1312" s="0" t="n">
        <v>0</v>
      </c>
      <c r="F1312" s="0" t="n">
        <v>0</v>
      </c>
      <c r="H1312" s="0" t="n">
        <f aca="false">B1313-B1312</f>
        <v>-7200</v>
      </c>
    </row>
    <row r="1313" customFormat="false" ht="16.2" hidden="false" customHeight="false" outlineLevel="0" collapsed="false">
      <c r="A1313" s="1" t="n">
        <f aca="false">(B1313+28800)/86400+DATE(1970,1,1)</f>
        <v>43683.8333333333</v>
      </c>
      <c r="B1313" s="0" t="n">
        <v>1565092800</v>
      </c>
      <c r="C1313" s="0" t="n">
        <v>0</v>
      </c>
      <c r="D1313" s="0" t="n">
        <v>0</v>
      </c>
      <c r="E1313" s="0" t="n">
        <v>0</v>
      </c>
      <c r="F1313" s="0" t="n">
        <v>0</v>
      </c>
      <c r="H1313" s="0" t="n">
        <f aca="false">B1314-B1313</f>
        <v>-7200</v>
      </c>
    </row>
    <row r="1314" customFormat="false" ht="16.2" hidden="false" customHeight="false" outlineLevel="0" collapsed="false">
      <c r="A1314" s="1" t="n">
        <f aca="false">(B1314+28800)/86400+DATE(1970,1,1)</f>
        <v>43683.75</v>
      </c>
      <c r="B1314" s="0" t="n">
        <v>1565085600</v>
      </c>
      <c r="C1314" s="0" t="n">
        <v>0</v>
      </c>
      <c r="D1314" s="0" t="n">
        <v>0</v>
      </c>
      <c r="E1314" s="0" t="n">
        <v>0</v>
      </c>
      <c r="F1314" s="0" t="n">
        <v>0</v>
      </c>
      <c r="H1314" s="0" t="n">
        <f aca="false">B1315-B1314</f>
        <v>-7200</v>
      </c>
    </row>
    <row r="1315" customFormat="false" ht="16.2" hidden="false" customHeight="false" outlineLevel="0" collapsed="false">
      <c r="A1315" s="1" t="n">
        <f aca="false">(B1315+28800)/86400+DATE(1970,1,1)</f>
        <v>43683.6666666667</v>
      </c>
      <c r="B1315" s="0" t="n">
        <v>1565078400</v>
      </c>
      <c r="C1315" s="0" t="n">
        <v>0</v>
      </c>
      <c r="D1315" s="0" t="n">
        <v>0</v>
      </c>
      <c r="E1315" s="0" t="n">
        <v>0</v>
      </c>
      <c r="F1315" s="0" t="n">
        <v>0</v>
      </c>
      <c r="H1315" s="0" t="n">
        <f aca="false">B1316-B1315</f>
        <v>-7200</v>
      </c>
    </row>
    <row r="1316" customFormat="false" ht="16.2" hidden="false" customHeight="false" outlineLevel="0" collapsed="false">
      <c r="A1316" s="1" t="n">
        <f aca="false">(B1316+28800)/86400+DATE(1970,1,1)</f>
        <v>43683.5833333333</v>
      </c>
      <c r="B1316" s="0" t="n">
        <v>1565071200</v>
      </c>
      <c r="C1316" s="0" t="n">
        <v>0</v>
      </c>
      <c r="D1316" s="0" t="n">
        <v>0</v>
      </c>
      <c r="E1316" s="0" t="n">
        <v>0</v>
      </c>
      <c r="F1316" s="0" t="n">
        <v>0</v>
      </c>
      <c r="H1316" s="0" t="n">
        <f aca="false">B1317-B1316</f>
        <v>-7200</v>
      </c>
    </row>
    <row r="1317" customFormat="false" ht="16.2" hidden="false" customHeight="false" outlineLevel="0" collapsed="false">
      <c r="A1317" s="1" t="n">
        <f aca="false">(B1317+28800)/86400+DATE(1970,1,1)</f>
        <v>43683.5</v>
      </c>
      <c r="B1317" s="0" t="n">
        <v>1565064000</v>
      </c>
      <c r="C1317" s="0" t="n">
        <v>0</v>
      </c>
      <c r="D1317" s="0" t="n">
        <v>0</v>
      </c>
      <c r="E1317" s="0" t="n">
        <v>0</v>
      </c>
      <c r="F1317" s="0" t="n">
        <v>0</v>
      </c>
      <c r="H1317" s="0" t="n">
        <f aca="false">B1318-B1317</f>
        <v>-7200</v>
      </c>
    </row>
    <row r="1318" customFormat="false" ht="16.2" hidden="false" customHeight="false" outlineLevel="0" collapsed="false">
      <c r="A1318" s="1" t="n">
        <f aca="false">(B1318+28800)/86400+DATE(1970,1,1)</f>
        <v>43683.4166666667</v>
      </c>
      <c r="B1318" s="0" t="n">
        <v>1565056800</v>
      </c>
      <c r="C1318" s="0" t="n">
        <v>0</v>
      </c>
      <c r="D1318" s="0" t="n">
        <v>0</v>
      </c>
      <c r="E1318" s="0" t="n">
        <v>0</v>
      </c>
      <c r="F1318" s="0" t="n">
        <v>0</v>
      </c>
      <c r="H1318" s="0" t="n">
        <f aca="false">B1319-B1318</f>
        <v>-7200</v>
      </c>
    </row>
    <row r="1319" customFormat="false" ht="16.2" hidden="false" customHeight="false" outlineLevel="0" collapsed="false">
      <c r="A1319" s="1" t="n">
        <f aca="false">(B1319+28800)/86400+DATE(1970,1,1)</f>
        <v>43683.3333333333</v>
      </c>
      <c r="B1319" s="0" t="n">
        <v>1565049600</v>
      </c>
      <c r="C1319" s="0" t="n">
        <v>0</v>
      </c>
      <c r="D1319" s="0" t="n">
        <v>0</v>
      </c>
      <c r="E1319" s="0" t="n">
        <v>0</v>
      </c>
      <c r="F1319" s="0" t="n">
        <v>0</v>
      </c>
      <c r="H1319" s="0" t="n">
        <f aca="false">B1320-B1319</f>
        <v>-7200</v>
      </c>
    </row>
    <row r="1320" customFormat="false" ht="16.2" hidden="false" customHeight="false" outlineLevel="0" collapsed="false">
      <c r="A1320" s="1" t="n">
        <f aca="false">(B1320+28800)/86400+DATE(1970,1,1)</f>
        <v>43683.25</v>
      </c>
      <c r="B1320" s="0" t="n">
        <v>1565042400</v>
      </c>
      <c r="C1320" s="0" t="n">
        <v>0</v>
      </c>
      <c r="D1320" s="0" t="n">
        <v>0</v>
      </c>
      <c r="E1320" s="0" t="n">
        <v>0</v>
      </c>
      <c r="F1320" s="0" t="n">
        <v>0</v>
      </c>
      <c r="H1320" s="0" t="n">
        <f aca="false">B1321-B1320</f>
        <v>-7200</v>
      </c>
    </row>
    <row r="1321" customFormat="false" ht="16.2" hidden="false" customHeight="false" outlineLevel="0" collapsed="false">
      <c r="A1321" s="1" t="n">
        <f aca="false">(B1321+28800)/86400+DATE(1970,1,1)</f>
        <v>43683.1666666667</v>
      </c>
      <c r="B1321" s="0" t="n">
        <v>1565035200</v>
      </c>
      <c r="C1321" s="0" t="n">
        <v>0</v>
      </c>
      <c r="D1321" s="0" t="n">
        <v>0</v>
      </c>
      <c r="E1321" s="0" t="n">
        <v>0</v>
      </c>
      <c r="F1321" s="0" t="n">
        <v>0</v>
      </c>
      <c r="H1321" s="0" t="n">
        <f aca="false">B1322-B1321</f>
        <v>-7200</v>
      </c>
    </row>
    <row r="1322" customFormat="false" ht="16.2" hidden="false" customHeight="false" outlineLevel="0" collapsed="false">
      <c r="A1322" s="1" t="n">
        <f aca="false">(B1322+28800)/86400+DATE(1970,1,1)</f>
        <v>43683.0833333333</v>
      </c>
      <c r="B1322" s="0" t="n">
        <v>1565028000</v>
      </c>
      <c r="C1322" s="0" t="n">
        <v>0</v>
      </c>
      <c r="D1322" s="0" t="n">
        <v>0</v>
      </c>
      <c r="E1322" s="0" t="n">
        <v>0</v>
      </c>
      <c r="F1322" s="0" t="n">
        <v>0</v>
      </c>
      <c r="H1322" s="0" t="n">
        <f aca="false">B1323-B1322</f>
        <v>-7200</v>
      </c>
    </row>
    <row r="1323" customFormat="false" ht="16.2" hidden="false" customHeight="false" outlineLevel="0" collapsed="false">
      <c r="A1323" s="1" t="n">
        <f aca="false">(B1323+28800)/86400+DATE(1970,1,1)</f>
        <v>43683</v>
      </c>
      <c r="B1323" s="0" t="n">
        <v>1565020800</v>
      </c>
      <c r="C1323" s="0" t="n">
        <v>0</v>
      </c>
      <c r="D1323" s="0" t="n">
        <v>0</v>
      </c>
      <c r="E1323" s="0" t="n">
        <v>0</v>
      </c>
      <c r="F1323" s="0" t="n">
        <v>0</v>
      </c>
      <c r="H1323" s="0" t="n">
        <f aca="false">B1324-B1323</f>
        <v>-7200</v>
      </c>
    </row>
    <row r="1324" customFormat="false" ht="16.2" hidden="false" customHeight="false" outlineLevel="0" collapsed="false">
      <c r="A1324" s="1" t="n">
        <f aca="false">(B1324+28800)/86400+DATE(1970,1,1)</f>
        <v>43682.9166666667</v>
      </c>
      <c r="B1324" s="0" t="n">
        <v>1565013600</v>
      </c>
      <c r="C1324" s="0" t="n">
        <v>0</v>
      </c>
      <c r="D1324" s="0" t="n">
        <v>0</v>
      </c>
      <c r="E1324" s="0" t="n">
        <v>0</v>
      </c>
      <c r="F1324" s="0" t="n">
        <v>0</v>
      </c>
      <c r="H1324" s="0" t="n">
        <f aca="false">B1325-B1324</f>
        <v>-7200</v>
      </c>
    </row>
    <row r="1325" customFormat="false" ht="16.2" hidden="false" customHeight="false" outlineLevel="0" collapsed="false">
      <c r="A1325" s="1" t="n">
        <f aca="false">(B1325+28800)/86400+DATE(1970,1,1)</f>
        <v>43682.8333333333</v>
      </c>
      <c r="B1325" s="0" t="n">
        <v>1565006400</v>
      </c>
      <c r="C1325" s="0" t="n">
        <v>0</v>
      </c>
      <c r="D1325" s="0" t="n">
        <v>0</v>
      </c>
      <c r="E1325" s="0" t="n">
        <v>0</v>
      </c>
      <c r="F1325" s="0" t="n">
        <v>0</v>
      </c>
      <c r="H1325" s="0" t="n">
        <f aca="false">B1326-B1325</f>
        <v>-7200</v>
      </c>
    </row>
    <row r="1326" customFormat="false" ht="16.2" hidden="false" customHeight="false" outlineLevel="0" collapsed="false">
      <c r="A1326" s="1" t="n">
        <f aca="false">(B1326+28800)/86400+DATE(1970,1,1)</f>
        <v>43682.75</v>
      </c>
      <c r="B1326" s="0" t="n">
        <v>1564999200</v>
      </c>
      <c r="C1326" s="0" t="n">
        <v>0</v>
      </c>
      <c r="D1326" s="0" t="n">
        <v>0</v>
      </c>
      <c r="E1326" s="0" t="n">
        <v>0</v>
      </c>
      <c r="F1326" s="0" t="n">
        <v>0</v>
      </c>
      <c r="H1326" s="0" t="n">
        <f aca="false">B1327-B1326</f>
        <v>-7200</v>
      </c>
    </row>
    <row r="1327" customFormat="false" ht="16.2" hidden="false" customHeight="false" outlineLevel="0" collapsed="false">
      <c r="A1327" s="1" t="n">
        <f aca="false">(B1327+28800)/86400+DATE(1970,1,1)</f>
        <v>43682.6666666667</v>
      </c>
      <c r="B1327" s="0" t="n">
        <v>1564992000</v>
      </c>
      <c r="C1327" s="0" t="n">
        <v>0</v>
      </c>
      <c r="D1327" s="0" t="n">
        <v>0</v>
      </c>
      <c r="E1327" s="0" t="n">
        <v>0</v>
      </c>
      <c r="F1327" s="0" t="n">
        <v>0</v>
      </c>
      <c r="H1327" s="0" t="n">
        <f aca="false">B1328-B1327</f>
        <v>-7200</v>
      </c>
    </row>
    <row r="1328" customFormat="false" ht="16.2" hidden="false" customHeight="false" outlineLevel="0" collapsed="false">
      <c r="A1328" s="1" t="n">
        <f aca="false">(B1328+28800)/86400+DATE(1970,1,1)</f>
        <v>43682.5833333333</v>
      </c>
      <c r="B1328" s="0" t="n">
        <v>1564984800</v>
      </c>
      <c r="C1328" s="0" t="n">
        <v>0</v>
      </c>
      <c r="D1328" s="0" t="n">
        <v>0</v>
      </c>
      <c r="E1328" s="0" t="n">
        <v>0</v>
      </c>
      <c r="F1328" s="0" t="n">
        <v>0</v>
      </c>
      <c r="H1328" s="0" t="n">
        <f aca="false">B1329-B1328</f>
        <v>-7200</v>
      </c>
    </row>
    <row r="1329" customFormat="false" ht="16.2" hidden="false" customHeight="false" outlineLevel="0" collapsed="false">
      <c r="A1329" s="1" t="n">
        <f aca="false">(B1329+28800)/86400+DATE(1970,1,1)</f>
        <v>43682.5</v>
      </c>
      <c r="B1329" s="0" t="n">
        <v>1564977600</v>
      </c>
      <c r="C1329" s="0" t="n">
        <v>0</v>
      </c>
      <c r="D1329" s="0" t="n">
        <v>0</v>
      </c>
      <c r="E1329" s="0" t="n">
        <v>0</v>
      </c>
      <c r="F1329" s="0" t="n">
        <v>0</v>
      </c>
      <c r="H1329" s="0" t="n">
        <f aca="false">B1330-B1329</f>
        <v>-7200</v>
      </c>
    </row>
    <row r="1330" customFormat="false" ht="16.2" hidden="false" customHeight="false" outlineLevel="0" collapsed="false">
      <c r="A1330" s="1" t="n">
        <f aca="false">(B1330+28800)/86400+DATE(1970,1,1)</f>
        <v>43682.4166666667</v>
      </c>
      <c r="B1330" s="0" t="n">
        <v>1564970400</v>
      </c>
      <c r="C1330" s="0" t="n">
        <v>0</v>
      </c>
      <c r="D1330" s="0" t="n">
        <v>0</v>
      </c>
      <c r="E1330" s="0" t="n">
        <v>0</v>
      </c>
      <c r="F1330" s="0" t="n">
        <v>0</v>
      </c>
      <c r="H1330" s="0" t="n">
        <f aca="false">B1331-B1330</f>
        <v>-7200</v>
      </c>
    </row>
    <row r="1331" customFormat="false" ht="16.2" hidden="false" customHeight="false" outlineLevel="0" collapsed="false">
      <c r="A1331" s="1" t="n">
        <f aca="false">(B1331+28800)/86400+DATE(1970,1,1)</f>
        <v>43682.3333333333</v>
      </c>
      <c r="B1331" s="0" t="n">
        <v>1564963200</v>
      </c>
      <c r="C1331" s="0" t="n">
        <v>0</v>
      </c>
      <c r="D1331" s="0" t="n">
        <v>0</v>
      </c>
      <c r="E1331" s="0" t="n">
        <v>0</v>
      </c>
      <c r="F1331" s="0" t="n">
        <v>0</v>
      </c>
      <c r="H1331" s="0" t="n">
        <f aca="false">B1332-B1331</f>
        <v>-7200</v>
      </c>
    </row>
    <row r="1332" customFormat="false" ht="16.2" hidden="false" customHeight="false" outlineLevel="0" collapsed="false">
      <c r="A1332" s="1" t="n">
        <f aca="false">(B1332+28800)/86400+DATE(1970,1,1)</f>
        <v>43682.25</v>
      </c>
      <c r="B1332" s="0" t="n">
        <v>1564956000</v>
      </c>
      <c r="C1332" s="0" t="n">
        <v>0</v>
      </c>
      <c r="D1332" s="0" t="n">
        <v>0</v>
      </c>
      <c r="E1332" s="0" t="n">
        <v>0</v>
      </c>
      <c r="F1332" s="0" t="n">
        <v>0</v>
      </c>
      <c r="H1332" s="0" t="n">
        <f aca="false">B1333-B1332</f>
        <v>-7200</v>
      </c>
    </row>
    <row r="1333" customFormat="false" ht="16.2" hidden="false" customHeight="false" outlineLevel="0" collapsed="false">
      <c r="A1333" s="1" t="n">
        <f aca="false">(B1333+28800)/86400+DATE(1970,1,1)</f>
        <v>43682.1666666667</v>
      </c>
      <c r="B1333" s="0" t="n">
        <v>1564948800</v>
      </c>
      <c r="C1333" s="0" t="n">
        <v>0</v>
      </c>
      <c r="D1333" s="0" t="n">
        <v>0</v>
      </c>
      <c r="E1333" s="0" t="n">
        <v>0</v>
      </c>
      <c r="F1333" s="0" t="n">
        <v>0</v>
      </c>
      <c r="H1333" s="0" t="n">
        <f aca="false">B1334-B1333</f>
        <v>-7200</v>
      </c>
    </row>
    <row r="1334" customFormat="false" ht="16.2" hidden="false" customHeight="false" outlineLevel="0" collapsed="false">
      <c r="A1334" s="1" t="n">
        <f aca="false">(B1334+28800)/86400+DATE(1970,1,1)</f>
        <v>43682.0833333333</v>
      </c>
      <c r="B1334" s="0" t="n">
        <v>1564941600</v>
      </c>
      <c r="C1334" s="0" t="n">
        <v>0</v>
      </c>
      <c r="D1334" s="0" t="n">
        <v>0</v>
      </c>
      <c r="E1334" s="0" t="n">
        <v>0</v>
      </c>
      <c r="F1334" s="0" t="n">
        <v>0</v>
      </c>
      <c r="H1334" s="0" t="n">
        <f aca="false">B1335-B1334</f>
        <v>-7200</v>
      </c>
    </row>
    <row r="1335" customFormat="false" ht="16.2" hidden="false" customHeight="false" outlineLevel="0" collapsed="false">
      <c r="A1335" s="1" t="n">
        <f aca="false">(B1335+28800)/86400+DATE(1970,1,1)</f>
        <v>43682</v>
      </c>
      <c r="B1335" s="0" t="n">
        <v>1564934400</v>
      </c>
      <c r="C1335" s="0" t="n">
        <v>0</v>
      </c>
      <c r="D1335" s="0" t="n">
        <v>0</v>
      </c>
      <c r="E1335" s="0" t="n">
        <v>0</v>
      </c>
      <c r="F1335" s="0" t="n">
        <v>0</v>
      </c>
      <c r="H1335" s="0" t="n">
        <f aca="false">B1336-B1335</f>
        <v>-7200</v>
      </c>
    </row>
    <row r="1336" customFormat="false" ht="16.2" hidden="false" customHeight="false" outlineLevel="0" collapsed="false">
      <c r="A1336" s="1" t="n">
        <f aca="false">(B1336+28800)/86400+DATE(1970,1,1)</f>
        <v>43681.9166666667</v>
      </c>
      <c r="B1336" s="0" t="n">
        <v>1564927200</v>
      </c>
      <c r="C1336" s="0" t="n">
        <v>0</v>
      </c>
      <c r="D1336" s="0" t="n">
        <v>0</v>
      </c>
      <c r="E1336" s="0" t="n">
        <v>0</v>
      </c>
      <c r="F1336" s="0" t="n">
        <v>0</v>
      </c>
      <c r="H1336" s="0" t="n">
        <f aca="false">B1337-B1336</f>
        <v>-7200</v>
      </c>
    </row>
    <row r="1337" customFormat="false" ht="16.2" hidden="false" customHeight="false" outlineLevel="0" collapsed="false">
      <c r="A1337" s="1" t="n">
        <f aca="false">(B1337+28800)/86400+DATE(1970,1,1)</f>
        <v>43681.8333333333</v>
      </c>
      <c r="B1337" s="0" t="n">
        <v>1564920000</v>
      </c>
      <c r="C1337" s="0" t="n">
        <v>0</v>
      </c>
      <c r="D1337" s="0" t="n">
        <v>0</v>
      </c>
      <c r="E1337" s="0" t="n">
        <v>0</v>
      </c>
      <c r="F1337" s="0" t="n">
        <v>0</v>
      </c>
      <c r="H1337" s="0" t="n">
        <f aca="false">B1338-B1337</f>
        <v>-7200</v>
      </c>
    </row>
    <row r="1338" customFormat="false" ht="16.2" hidden="false" customHeight="false" outlineLevel="0" collapsed="false">
      <c r="A1338" s="1" t="n">
        <f aca="false">(B1338+28800)/86400+DATE(1970,1,1)</f>
        <v>43681.75</v>
      </c>
      <c r="B1338" s="0" t="n">
        <v>1564912800</v>
      </c>
      <c r="C1338" s="0" t="n">
        <v>0</v>
      </c>
      <c r="D1338" s="0" t="n">
        <v>0</v>
      </c>
      <c r="E1338" s="0" t="n">
        <v>0</v>
      </c>
      <c r="F1338" s="0" t="n">
        <v>0</v>
      </c>
      <c r="H1338" s="0" t="n">
        <f aca="false">B1339-B1338</f>
        <v>-7200</v>
      </c>
    </row>
    <row r="1339" customFormat="false" ht="16.2" hidden="false" customHeight="false" outlineLevel="0" collapsed="false">
      <c r="A1339" s="1" t="n">
        <f aca="false">(B1339+28800)/86400+DATE(1970,1,1)</f>
        <v>43681.6666666667</v>
      </c>
      <c r="B1339" s="0" t="n">
        <v>1564905600</v>
      </c>
      <c r="C1339" s="0" t="n">
        <v>0</v>
      </c>
      <c r="D1339" s="0" t="n">
        <v>0</v>
      </c>
      <c r="E1339" s="0" t="n">
        <v>0</v>
      </c>
      <c r="F1339" s="0" t="n">
        <v>0</v>
      </c>
      <c r="H1339" s="0" t="n">
        <f aca="false">B1340-B1339</f>
        <v>-7200</v>
      </c>
    </row>
    <row r="1340" customFormat="false" ht="16.2" hidden="false" customHeight="false" outlineLevel="0" collapsed="false">
      <c r="A1340" s="1" t="n">
        <f aca="false">(B1340+28800)/86400+DATE(1970,1,1)</f>
        <v>43681.5833333333</v>
      </c>
      <c r="B1340" s="0" t="n">
        <v>1564898400</v>
      </c>
      <c r="C1340" s="0" t="n">
        <v>0</v>
      </c>
      <c r="D1340" s="0" t="n">
        <v>0</v>
      </c>
      <c r="E1340" s="0" t="n">
        <v>0</v>
      </c>
      <c r="F1340" s="0" t="n">
        <v>0</v>
      </c>
      <c r="H1340" s="0" t="n">
        <f aca="false">B1341-B1340</f>
        <v>-7200</v>
      </c>
    </row>
    <row r="1341" customFormat="false" ht="16.2" hidden="false" customHeight="false" outlineLevel="0" collapsed="false">
      <c r="A1341" s="1" t="n">
        <f aca="false">(B1341+28800)/86400+DATE(1970,1,1)</f>
        <v>43681.5</v>
      </c>
      <c r="B1341" s="0" t="n">
        <v>1564891200</v>
      </c>
      <c r="C1341" s="0" t="n">
        <v>0</v>
      </c>
      <c r="D1341" s="0" t="n">
        <v>0</v>
      </c>
      <c r="E1341" s="0" t="n">
        <v>0</v>
      </c>
      <c r="F1341" s="0" t="n">
        <v>0</v>
      </c>
      <c r="H1341" s="0" t="n">
        <f aca="false">B1342-B1341</f>
        <v>-7200</v>
      </c>
    </row>
    <row r="1342" customFormat="false" ht="16.2" hidden="false" customHeight="false" outlineLevel="0" collapsed="false">
      <c r="A1342" s="1" t="n">
        <f aca="false">(B1342+28800)/86400+DATE(1970,1,1)</f>
        <v>43681.4166666667</v>
      </c>
      <c r="B1342" s="0" t="n">
        <v>1564884000</v>
      </c>
      <c r="C1342" s="0" t="n">
        <v>0</v>
      </c>
      <c r="D1342" s="0" t="n">
        <v>0</v>
      </c>
      <c r="E1342" s="0" t="n">
        <v>0</v>
      </c>
      <c r="F1342" s="0" t="n">
        <v>0</v>
      </c>
      <c r="H1342" s="0" t="n">
        <f aca="false">B1343-B1342</f>
        <v>-7200</v>
      </c>
    </row>
    <row r="1343" customFormat="false" ht="16.2" hidden="false" customHeight="false" outlineLevel="0" collapsed="false">
      <c r="A1343" s="1" t="n">
        <f aca="false">(B1343+28800)/86400+DATE(1970,1,1)</f>
        <v>43681.3333333333</v>
      </c>
      <c r="B1343" s="0" t="n">
        <v>1564876800</v>
      </c>
      <c r="C1343" s="0" t="n">
        <v>0</v>
      </c>
      <c r="D1343" s="0" t="n">
        <v>0</v>
      </c>
      <c r="E1343" s="0" t="n">
        <v>0</v>
      </c>
      <c r="F1343" s="0" t="n">
        <v>0</v>
      </c>
      <c r="H1343" s="0" t="n">
        <f aca="false">B1344-B1343</f>
        <v>-7200</v>
      </c>
    </row>
    <row r="1344" customFormat="false" ht="16.2" hidden="false" customHeight="false" outlineLevel="0" collapsed="false">
      <c r="A1344" s="1" t="n">
        <f aca="false">(B1344+28800)/86400+DATE(1970,1,1)</f>
        <v>43681.25</v>
      </c>
      <c r="B1344" s="0" t="n">
        <v>1564869600</v>
      </c>
      <c r="C1344" s="0" t="n">
        <v>0</v>
      </c>
      <c r="D1344" s="0" t="n">
        <v>0</v>
      </c>
      <c r="E1344" s="0" t="n">
        <v>0</v>
      </c>
      <c r="F1344" s="0" t="n">
        <v>0</v>
      </c>
      <c r="H1344" s="0" t="n">
        <f aca="false">B1345-B1344</f>
        <v>-7200</v>
      </c>
    </row>
    <row r="1345" customFormat="false" ht="16.2" hidden="false" customHeight="false" outlineLevel="0" collapsed="false">
      <c r="A1345" s="1" t="n">
        <f aca="false">(B1345+28800)/86400+DATE(1970,1,1)</f>
        <v>43681.1666666667</v>
      </c>
      <c r="B1345" s="0" t="n">
        <v>1564862400</v>
      </c>
      <c r="C1345" s="0" t="n">
        <v>0</v>
      </c>
      <c r="D1345" s="0" t="n">
        <v>0</v>
      </c>
      <c r="E1345" s="0" t="n">
        <v>0</v>
      </c>
      <c r="F1345" s="0" t="n">
        <v>0</v>
      </c>
      <c r="H1345" s="0" t="n">
        <f aca="false">B1346-B1345</f>
        <v>-7200</v>
      </c>
    </row>
    <row r="1346" customFormat="false" ht="16.2" hidden="false" customHeight="false" outlineLevel="0" collapsed="false">
      <c r="A1346" s="1" t="n">
        <f aca="false">(B1346+28800)/86400+DATE(1970,1,1)</f>
        <v>43681.0833333333</v>
      </c>
      <c r="B1346" s="0" t="n">
        <v>1564855200</v>
      </c>
      <c r="C1346" s="0" t="n">
        <v>0</v>
      </c>
      <c r="D1346" s="0" t="n">
        <v>0</v>
      </c>
      <c r="E1346" s="0" t="n">
        <v>0</v>
      </c>
      <c r="F1346" s="0" t="n">
        <v>0</v>
      </c>
      <c r="H1346" s="0" t="n">
        <f aca="false">B1347-B1346</f>
        <v>-7200</v>
      </c>
    </row>
    <row r="1347" customFormat="false" ht="16.2" hidden="false" customHeight="false" outlineLevel="0" collapsed="false">
      <c r="A1347" s="1" t="n">
        <f aca="false">(B1347+28800)/86400+DATE(1970,1,1)</f>
        <v>43681</v>
      </c>
      <c r="B1347" s="0" t="n">
        <v>1564848000</v>
      </c>
      <c r="C1347" s="0" t="n">
        <v>0</v>
      </c>
      <c r="D1347" s="0" t="n">
        <v>0</v>
      </c>
      <c r="E1347" s="0" t="n">
        <v>0</v>
      </c>
      <c r="F1347" s="0" t="n">
        <v>0</v>
      </c>
      <c r="H1347" s="0" t="n">
        <f aca="false">B1348-B1347</f>
        <v>-7200</v>
      </c>
    </row>
    <row r="1348" customFormat="false" ht="16.2" hidden="false" customHeight="false" outlineLevel="0" collapsed="false">
      <c r="A1348" s="1" t="n">
        <f aca="false">(B1348+28800)/86400+DATE(1970,1,1)</f>
        <v>43680.9166666667</v>
      </c>
      <c r="B1348" s="0" t="n">
        <v>1564840800</v>
      </c>
      <c r="C1348" s="0" t="n">
        <v>0</v>
      </c>
      <c r="D1348" s="0" t="n">
        <v>0</v>
      </c>
      <c r="E1348" s="0" t="n">
        <v>0</v>
      </c>
      <c r="F1348" s="0" t="n">
        <v>0</v>
      </c>
      <c r="H1348" s="0" t="n">
        <f aca="false">B1349-B1348</f>
        <v>-7200</v>
      </c>
    </row>
    <row r="1349" customFormat="false" ht="16.2" hidden="false" customHeight="false" outlineLevel="0" collapsed="false">
      <c r="A1349" s="1" t="n">
        <f aca="false">(B1349+28800)/86400+DATE(1970,1,1)</f>
        <v>43680.8333333333</v>
      </c>
      <c r="B1349" s="0" t="n">
        <v>1564833600</v>
      </c>
      <c r="C1349" s="0" t="n">
        <v>0</v>
      </c>
      <c r="D1349" s="0" t="n">
        <v>0</v>
      </c>
      <c r="E1349" s="0" t="n">
        <v>0</v>
      </c>
      <c r="F1349" s="0" t="n">
        <v>0</v>
      </c>
      <c r="H1349" s="0" t="n">
        <f aca="false">B1350-B1349</f>
        <v>-7200</v>
      </c>
    </row>
    <row r="1350" customFormat="false" ht="16.2" hidden="false" customHeight="false" outlineLevel="0" collapsed="false">
      <c r="A1350" s="1" t="n">
        <f aca="false">(B1350+28800)/86400+DATE(1970,1,1)</f>
        <v>43680.75</v>
      </c>
      <c r="B1350" s="0" t="n">
        <v>1564826400</v>
      </c>
      <c r="C1350" s="0" t="n">
        <v>0</v>
      </c>
      <c r="D1350" s="0" t="n">
        <v>0</v>
      </c>
      <c r="E1350" s="0" t="n">
        <v>0</v>
      </c>
      <c r="F1350" s="0" t="n">
        <v>0</v>
      </c>
      <c r="H1350" s="0" t="n">
        <f aca="false">B1351-B1350</f>
        <v>-7200</v>
      </c>
    </row>
    <row r="1351" customFormat="false" ht="16.2" hidden="false" customHeight="false" outlineLevel="0" collapsed="false">
      <c r="A1351" s="1" t="n">
        <f aca="false">(B1351+28800)/86400+DATE(1970,1,1)</f>
        <v>43680.6666666667</v>
      </c>
      <c r="B1351" s="0" t="n">
        <v>1564819200</v>
      </c>
      <c r="C1351" s="0" t="n">
        <v>0</v>
      </c>
      <c r="D1351" s="0" t="n">
        <v>0</v>
      </c>
      <c r="E1351" s="0" t="n">
        <v>0</v>
      </c>
      <c r="F1351" s="0" t="n">
        <v>0</v>
      </c>
      <c r="H1351" s="0" t="n">
        <f aca="false">B1352-B1351</f>
        <v>-7200</v>
      </c>
    </row>
    <row r="1352" customFormat="false" ht="16.2" hidden="false" customHeight="false" outlineLevel="0" collapsed="false">
      <c r="A1352" s="1" t="n">
        <f aca="false">(B1352+28800)/86400+DATE(1970,1,1)</f>
        <v>43680.5833333333</v>
      </c>
      <c r="B1352" s="0" t="n">
        <v>1564812000</v>
      </c>
      <c r="C1352" s="0" t="n">
        <v>0</v>
      </c>
      <c r="D1352" s="0" t="n">
        <v>0</v>
      </c>
      <c r="E1352" s="0" t="n">
        <v>0</v>
      </c>
      <c r="F1352" s="0" t="n">
        <v>0</v>
      </c>
      <c r="H1352" s="0" t="n">
        <f aca="false">B1353-B1352</f>
        <v>-7200</v>
      </c>
    </row>
    <row r="1353" customFormat="false" ht="16.2" hidden="false" customHeight="false" outlineLevel="0" collapsed="false">
      <c r="A1353" s="1" t="n">
        <f aca="false">(B1353+28800)/86400+DATE(1970,1,1)</f>
        <v>43680.5</v>
      </c>
      <c r="B1353" s="0" t="n">
        <v>1564804800</v>
      </c>
      <c r="C1353" s="0" t="n">
        <v>0</v>
      </c>
      <c r="D1353" s="0" t="n">
        <v>0</v>
      </c>
      <c r="E1353" s="0" t="n">
        <v>0</v>
      </c>
      <c r="F1353" s="0" t="n">
        <v>0</v>
      </c>
      <c r="H1353" s="0" t="n">
        <f aca="false">B1354-B1353</f>
        <v>-7200</v>
      </c>
    </row>
    <row r="1354" customFormat="false" ht="16.2" hidden="false" customHeight="false" outlineLevel="0" collapsed="false">
      <c r="A1354" s="1" t="n">
        <f aca="false">(B1354+28800)/86400+DATE(1970,1,1)</f>
        <v>43680.4166666667</v>
      </c>
      <c r="B1354" s="0" t="n">
        <v>1564797600</v>
      </c>
      <c r="C1354" s="0" t="n">
        <v>0</v>
      </c>
      <c r="D1354" s="0" t="n">
        <v>0</v>
      </c>
      <c r="E1354" s="0" t="n">
        <v>0</v>
      </c>
      <c r="F1354" s="0" t="n">
        <v>0</v>
      </c>
      <c r="H1354" s="0" t="n">
        <f aca="false">B1355-B1354</f>
        <v>-7200</v>
      </c>
    </row>
    <row r="1355" customFormat="false" ht="16.2" hidden="false" customHeight="false" outlineLevel="0" collapsed="false">
      <c r="A1355" s="1" t="n">
        <f aca="false">(B1355+28800)/86400+DATE(1970,1,1)</f>
        <v>43680.3333333333</v>
      </c>
      <c r="B1355" s="0" t="n">
        <v>1564790400</v>
      </c>
      <c r="C1355" s="0" t="n">
        <v>0</v>
      </c>
      <c r="D1355" s="0" t="n">
        <v>0</v>
      </c>
      <c r="E1355" s="0" t="n">
        <v>0</v>
      </c>
      <c r="F1355" s="0" t="n">
        <v>0</v>
      </c>
      <c r="H1355" s="0" t="n">
        <f aca="false">B1356-B1355</f>
        <v>-7200</v>
      </c>
    </row>
    <row r="1356" customFormat="false" ht="16.2" hidden="false" customHeight="false" outlineLevel="0" collapsed="false">
      <c r="A1356" s="1" t="n">
        <f aca="false">(B1356+28800)/86400+DATE(1970,1,1)</f>
        <v>43680.25</v>
      </c>
      <c r="B1356" s="0" t="n">
        <v>1564783200</v>
      </c>
      <c r="C1356" s="0" t="n">
        <v>0</v>
      </c>
      <c r="D1356" s="0" t="n">
        <v>0</v>
      </c>
      <c r="E1356" s="0" t="n">
        <v>0</v>
      </c>
      <c r="F1356" s="0" t="n">
        <v>0</v>
      </c>
      <c r="H1356" s="0" t="n">
        <f aca="false">B1357-B1356</f>
        <v>-7200</v>
      </c>
    </row>
    <row r="1357" customFormat="false" ht="16.2" hidden="false" customHeight="false" outlineLevel="0" collapsed="false">
      <c r="A1357" s="1" t="n">
        <f aca="false">(B1357+28800)/86400+DATE(1970,1,1)</f>
        <v>43680.1666666667</v>
      </c>
      <c r="B1357" s="0" t="n">
        <v>1564776000</v>
      </c>
      <c r="C1357" s="0" t="n">
        <v>0</v>
      </c>
      <c r="D1357" s="0" t="n">
        <v>0</v>
      </c>
      <c r="E1357" s="0" t="n">
        <v>0</v>
      </c>
      <c r="F1357" s="0" t="n">
        <v>0</v>
      </c>
      <c r="H1357" s="0" t="n">
        <f aca="false">B1358-B1357</f>
        <v>-7200</v>
      </c>
    </row>
    <row r="1358" customFormat="false" ht="16.2" hidden="false" customHeight="false" outlineLevel="0" collapsed="false">
      <c r="A1358" s="1" t="n">
        <f aca="false">(B1358+28800)/86400+DATE(1970,1,1)</f>
        <v>43680.0833333333</v>
      </c>
      <c r="B1358" s="0" t="n">
        <v>1564768800</v>
      </c>
      <c r="C1358" s="0" t="n">
        <v>0</v>
      </c>
      <c r="D1358" s="0" t="n">
        <v>0</v>
      </c>
      <c r="E1358" s="0" t="n">
        <v>0</v>
      </c>
      <c r="F1358" s="0" t="n">
        <v>0</v>
      </c>
      <c r="H1358" s="0" t="n">
        <f aca="false">B1359-B1358</f>
        <v>-7200</v>
      </c>
    </row>
    <row r="1359" customFormat="false" ht="16.2" hidden="false" customHeight="false" outlineLevel="0" collapsed="false">
      <c r="A1359" s="1" t="n">
        <f aca="false">(B1359+28800)/86400+DATE(1970,1,1)</f>
        <v>43680</v>
      </c>
      <c r="B1359" s="0" t="n">
        <v>1564761600</v>
      </c>
      <c r="C1359" s="0" t="n">
        <v>0</v>
      </c>
      <c r="D1359" s="0" t="n">
        <v>0</v>
      </c>
      <c r="E1359" s="0" t="n">
        <v>0</v>
      </c>
      <c r="F1359" s="0" t="n">
        <v>0</v>
      </c>
      <c r="H1359" s="0" t="n">
        <f aca="false">B1360-B1359</f>
        <v>-7200</v>
      </c>
    </row>
    <row r="1360" customFormat="false" ht="16.2" hidden="false" customHeight="false" outlineLevel="0" collapsed="false">
      <c r="A1360" s="1" t="n">
        <f aca="false">(B1360+28800)/86400+DATE(1970,1,1)</f>
        <v>43679.9166666667</v>
      </c>
      <c r="B1360" s="0" t="n">
        <v>1564754400</v>
      </c>
      <c r="C1360" s="0" t="n">
        <v>0</v>
      </c>
      <c r="D1360" s="0" t="n">
        <v>0</v>
      </c>
      <c r="E1360" s="0" t="n">
        <v>0</v>
      </c>
      <c r="F1360" s="0" t="n">
        <v>0</v>
      </c>
      <c r="H1360" s="0" t="n">
        <f aca="false">B1361-B1360</f>
        <v>-7200</v>
      </c>
    </row>
    <row r="1361" customFormat="false" ht="16.2" hidden="false" customHeight="false" outlineLevel="0" collapsed="false">
      <c r="A1361" s="1" t="n">
        <f aca="false">(B1361+28800)/86400+DATE(1970,1,1)</f>
        <v>43679.8333333333</v>
      </c>
      <c r="B1361" s="0" t="n">
        <v>1564747200</v>
      </c>
      <c r="C1361" s="0" t="n">
        <v>0</v>
      </c>
      <c r="D1361" s="0" t="n">
        <v>0</v>
      </c>
      <c r="E1361" s="0" t="n">
        <v>0</v>
      </c>
      <c r="F1361" s="0" t="n">
        <v>0</v>
      </c>
      <c r="H1361" s="0" t="n">
        <f aca="false">B1362-B1361</f>
        <v>-7200</v>
      </c>
    </row>
    <row r="1362" customFormat="false" ht="16.2" hidden="false" customHeight="false" outlineLevel="0" collapsed="false">
      <c r="A1362" s="1" t="n">
        <f aca="false">(B1362+28800)/86400+DATE(1970,1,1)</f>
        <v>43679.75</v>
      </c>
      <c r="B1362" s="0" t="n">
        <v>1564740000</v>
      </c>
      <c r="C1362" s="0" t="n">
        <v>0</v>
      </c>
      <c r="D1362" s="0" t="n">
        <v>0</v>
      </c>
      <c r="E1362" s="0" t="n">
        <v>0</v>
      </c>
      <c r="F1362" s="0" t="n">
        <v>0</v>
      </c>
      <c r="H1362" s="0" t="n">
        <f aca="false">B1363-B1362</f>
        <v>-7200</v>
      </c>
    </row>
    <row r="1363" customFormat="false" ht="16.2" hidden="false" customHeight="false" outlineLevel="0" collapsed="false">
      <c r="A1363" s="1" t="n">
        <f aca="false">(B1363+28800)/86400+DATE(1970,1,1)</f>
        <v>43679.6666666667</v>
      </c>
      <c r="B1363" s="0" t="n">
        <v>1564732800</v>
      </c>
      <c r="C1363" s="0" t="n">
        <v>0</v>
      </c>
      <c r="D1363" s="0" t="n">
        <v>0</v>
      </c>
      <c r="E1363" s="0" t="n">
        <v>0</v>
      </c>
      <c r="F1363" s="0" t="n">
        <v>0</v>
      </c>
      <c r="H1363" s="0" t="n">
        <f aca="false">B1364-B1363</f>
        <v>-7200</v>
      </c>
    </row>
    <row r="1364" customFormat="false" ht="16.2" hidden="false" customHeight="false" outlineLevel="0" collapsed="false">
      <c r="A1364" s="1" t="n">
        <f aca="false">(B1364+28800)/86400+DATE(1970,1,1)</f>
        <v>43679.5833333333</v>
      </c>
      <c r="B1364" s="0" t="n">
        <v>1564725600</v>
      </c>
      <c r="C1364" s="0" t="n">
        <v>0</v>
      </c>
      <c r="D1364" s="0" t="n">
        <v>0</v>
      </c>
      <c r="E1364" s="0" t="n">
        <v>0</v>
      </c>
      <c r="F1364" s="0" t="n">
        <v>0</v>
      </c>
      <c r="H1364" s="0" t="n">
        <f aca="false">B1365-B1364</f>
        <v>-7200</v>
      </c>
    </row>
    <row r="1365" customFormat="false" ht="16.2" hidden="false" customHeight="false" outlineLevel="0" collapsed="false">
      <c r="A1365" s="1" t="n">
        <f aca="false">(B1365+28800)/86400+DATE(1970,1,1)</f>
        <v>43679.5</v>
      </c>
      <c r="B1365" s="0" t="n">
        <v>1564718400</v>
      </c>
      <c r="C1365" s="0" t="n">
        <v>0</v>
      </c>
      <c r="D1365" s="0" t="n">
        <v>0</v>
      </c>
      <c r="E1365" s="0" t="n">
        <v>0</v>
      </c>
      <c r="F1365" s="0" t="n">
        <v>0</v>
      </c>
      <c r="H1365" s="0" t="n">
        <f aca="false">B1366-B1365</f>
        <v>-7200</v>
      </c>
    </row>
    <row r="1366" customFormat="false" ht="16.2" hidden="false" customHeight="false" outlineLevel="0" collapsed="false">
      <c r="A1366" s="1" t="n">
        <f aca="false">(B1366+28800)/86400+DATE(1970,1,1)</f>
        <v>43679.4166666667</v>
      </c>
      <c r="B1366" s="0" t="n">
        <v>1564711200</v>
      </c>
      <c r="C1366" s="0" t="n">
        <v>0</v>
      </c>
      <c r="D1366" s="0" t="n">
        <v>0</v>
      </c>
      <c r="E1366" s="0" t="n">
        <v>0</v>
      </c>
      <c r="F1366" s="0" t="n">
        <v>0</v>
      </c>
      <c r="H1366" s="0" t="n">
        <f aca="false">B1367-B1366</f>
        <v>-7200</v>
      </c>
    </row>
    <row r="1367" customFormat="false" ht="16.2" hidden="false" customHeight="false" outlineLevel="0" collapsed="false">
      <c r="A1367" s="1" t="n">
        <f aca="false">(B1367+28800)/86400+DATE(1970,1,1)</f>
        <v>43679.3333333333</v>
      </c>
      <c r="B1367" s="0" t="n">
        <v>1564704000</v>
      </c>
      <c r="C1367" s="0" t="n">
        <v>0</v>
      </c>
      <c r="D1367" s="0" t="n">
        <v>0</v>
      </c>
      <c r="E1367" s="0" t="n">
        <v>0</v>
      </c>
      <c r="F1367" s="0" t="n">
        <v>0</v>
      </c>
      <c r="H1367" s="0" t="n">
        <f aca="false">B1368-B1367</f>
        <v>-7200</v>
      </c>
    </row>
    <row r="1368" customFormat="false" ht="16.2" hidden="false" customHeight="false" outlineLevel="0" collapsed="false">
      <c r="A1368" s="1" t="n">
        <f aca="false">(B1368+28800)/86400+DATE(1970,1,1)</f>
        <v>43679.25</v>
      </c>
      <c r="B1368" s="0" t="n">
        <v>1564696800</v>
      </c>
      <c r="C1368" s="0" t="n">
        <v>0</v>
      </c>
      <c r="D1368" s="0" t="n">
        <v>0</v>
      </c>
      <c r="E1368" s="0" t="n">
        <v>0</v>
      </c>
      <c r="F1368" s="0" t="n">
        <v>0</v>
      </c>
      <c r="H1368" s="0" t="n">
        <f aca="false">B1369-B1368</f>
        <v>-7200</v>
      </c>
    </row>
    <row r="1369" customFormat="false" ht="16.2" hidden="false" customHeight="false" outlineLevel="0" collapsed="false">
      <c r="A1369" s="1" t="n">
        <f aca="false">(B1369+28800)/86400+DATE(1970,1,1)</f>
        <v>43679.1666666667</v>
      </c>
      <c r="B1369" s="0" t="n">
        <v>1564689600</v>
      </c>
      <c r="C1369" s="0" t="n">
        <v>0</v>
      </c>
      <c r="D1369" s="0" t="n">
        <v>0</v>
      </c>
      <c r="E1369" s="0" t="n">
        <v>0</v>
      </c>
      <c r="F1369" s="0" t="n">
        <v>0</v>
      </c>
      <c r="H1369" s="0" t="n">
        <f aca="false">B1370-B1369</f>
        <v>-7200</v>
      </c>
    </row>
    <row r="1370" customFormat="false" ht="16.2" hidden="false" customHeight="false" outlineLevel="0" collapsed="false">
      <c r="A1370" s="1" t="n">
        <f aca="false">(B1370+28800)/86400+DATE(1970,1,1)</f>
        <v>43679.0833333333</v>
      </c>
      <c r="B1370" s="0" t="n">
        <v>1564682400</v>
      </c>
      <c r="C1370" s="0" t="n">
        <v>0</v>
      </c>
      <c r="D1370" s="0" t="n">
        <v>0</v>
      </c>
      <c r="E1370" s="0" t="n">
        <v>0</v>
      </c>
      <c r="F1370" s="0" t="n">
        <v>0</v>
      </c>
      <c r="H1370" s="0" t="n">
        <f aca="false">B1371-B1370</f>
        <v>-7200</v>
      </c>
    </row>
    <row r="1371" customFormat="false" ht="16.2" hidden="false" customHeight="false" outlineLevel="0" collapsed="false">
      <c r="A1371" s="1" t="n">
        <f aca="false">(B1371+28800)/86400+DATE(1970,1,1)</f>
        <v>43679</v>
      </c>
      <c r="B1371" s="0" t="n">
        <v>1564675200</v>
      </c>
      <c r="C1371" s="0" t="n">
        <v>0</v>
      </c>
      <c r="D1371" s="0" t="n">
        <v>0</v>
      </c>
      <c r="E1371" s="0" t="n">
        <v>0</v>
      </c>
      <c r="F1371" s="0" t="n">
        <v>0</v>
      </c>
      <c r="H1371" s="0" t="n">
        <f aca="false">B1372-B1371</f>
        <v>-7200</v>
      </c>
    </row>
    <row r="1372" customFormat="false" ht="16.2" hidden="false" customHeight="false" outlineLevel="0" collapsed="false">
      <c r="A1372" s="1" t="n">
        <f aca="false">(B1372+28800)/86400+DATE(1970,1,1)</f>
        <v>43678.9166666667</v>
      </c>
      <c r="B1372" s="0" t="n">
        <v>1564668000</v>
      </c>
      <c r="C1372" s="0" t="n">
        <v>0</v>
      </c>
      <c r="D1372" s="0" t="n">
        <v>0</v>
      </c>
      <c r="E1372" s="0" t="n">
        <v>0</v>
      </c>
      <c r="F1372" s="0" t="n">
        <v>0</v>
      </c>
      <c r="H1372" s="0" t="n">
        <f aca="false">B1373-B1372</f>
        <v>-7200</v>
      </c>
    </row>
    <row r="1373" customFormat="false" ht="16.2" hidden="false" customHeight="false" outlineLevel="0" collapsed="false">
      <c r="A1373" s="1" t="n">
        <f aca="false">(B1373+28800)/86400+DATE(1970,1,1)</f>
        <v>43678.8333333333</v>
      </c>
      <c r="B1373" s="0" t="n">
        <v>1564660800</v>
      </c>
      <c r="C1373" s="0" t="n">
        <v>0</v>
      </c>
      <c r="D1373" s="0" t="n">
        <v>0</v>
      </c>
      <c r="E1373" s="0" t="n">
        <v>0</v>
      </c>
      <c r="F1373" s="0" t="n">
        <v>0</v>
      </c>
      <c r="H1373" s="0" t="n">
        <f aca="false">B1374-B1373</f>
        <v>-7200</v>
      </c>
    </row>
    <row r="1374" customFormat="false" ht="16.2" hidden="false" customHeight="false" outlineLevel="0" collapsed="false">
      <c r="A1374" s="1" t="n">
        <f aca="false">(B1374+28800)/86400+DATE(1970,1,1)</f>
        <v>43678.75</v>
      </c>
      <c r="B1374" s="0" t="n">
        <v>1564653600</v>
      </c>
      <c r="C1374" s="0" t="n">
        <v>0</v>
      </c>
      <c r="D1374" s="0" t="n">
        <v>0</v>
      </c>
      <c r="E1374" s="0" t="n">
        <v>0</v>
      </c>
      <c r="F1374" s="0" t="n">
        <v>0</v>
      </c>
      <c r="H1374" s="0" t="n">
        <f aca="false">B1375-B1374</f>
        <v>-7200</v>
      </c>
    </row>
    <row r="1375" customFormat="false" ht="16.2" hidden="false" customHeight="false" outlineLevel="0" collapsed="false">
      <c r="A1375" s="1" t="n">
        <f aca="false">(B1375+28800)/86400+DATE(1970,1,1)</f>
        <v>43678.6666666667</v>
      </c>
      <c r="B1375" s="0" t="n">
        <v>1564646400</v>
      </c>
      <c r="C1375" s="0" t="n">
        <v>0</v>
      </c>
      <c r="D1375" s="0" t="n">
        <v>0</v>
      </c>
      <c r="E1375" s="0" t="n">
        <v>0</v>
      </c>
      <c r="F1375" s="0" t="n">
        <v>0</v>
      </c>
      <c r="H1375" s="0" t="n">
        <f aca="false">B1376-B1375</f>
        <v>-7200</v>
      </c>
    </row>
    <row r="1376" customFormat="false" ht="16.2" hidden="false" customHeight="false" outlineLevel="0" collapsed="false">
      <c r="A1376" s="1" t="n">
        <f aca="false">(B1376+28800)/86400+DATE(1970,1,1)</f>
        <v>43678.5833333333</v>
      </c>
      <c r="B1376" s="0" t="n">
        <v>1564639200</v>
      </c>
      <c r="C1376" s="0" t="n">
        <v>0</v>
      </c>
      <c r="D1376" s="0" t="n">
        <v>0</v>
      </c>
      <c r="E1376" s="0" t="n">
        <v>0</v>
      </c>
      <c r="F1376" s="0" t="n">
        <v>0</v>
      </c>
      <c r="H1376" s="0" t="n">
        <f aca="false">B1377-B1376</f>
        <v>-7200</v>
      </c>
    </row>
    <row r="1377" customFormat="false" ht="16.2" hidden="false" customHeight="false" outlineLevel="0" collapsed="false">
      <c r="A1377" s="1" t="n">
        <f aca="false">(B1377+28800)/86400+DATE(1970,1,1)</f>
        <v>43678.5</v>
      </c>
      <c r="B1377" s="0" t="n">
        <v>1564632000</v>
      </c>
      <c r="C1377" s="0" t="n">
        <v>0</v>
      </c>
      <c r="D1377" s="0" t="n">
        <v>0</v>
      </c>
      <c r="E1377" s="0" t="n">
        <v>0</v>
      </c>
      <c r="F1377" s="0" t="n">
        <v>0</v>
      </c>
      <c r="H1377" s="0" t="n">
        <f aca="false">B1378-B1377</f>
        <v>-7200</v>
      </c>
    </row>
    <row r="1378" customFormat="false" ht="16.2" hidden="false" customHeight="false" outlineLevel="0" collapsed="false">
      <c r="A1378" s="1" t="n">
        <f aca="false">(B1378+28800)/86400+DATE(1970,1,1)</f>
        <v>43678.4166666667</v>
      </c>
      <c r="B1378" s="0" t="n">
        <v>1564624800</v>
      </c>
      <c r="C1378" s="0" t="n">
        <v>0</v>
      </c>
      <c r="D1378" s="0" t="n">
        <v>0</v>
      </c>
      <c r="E1378" s="0" t="n">
        <v>0</v>
      </c>
      <c r="F1378" s="0" t="n">
        <v>0</v>
      </c>
      <c r="H1378" s="0" t="n">
        <f aca="false">B1379-B1378</f>
        <v>-7200</v>
      </c>
    </row>
    <row r="1379" customFormat="false" ht="16.2" hidden="false" customHeight="false" outlineLevel="0" collapsed="false">
      <c r="A1379" s="1" t="n">
        <f aca="false">(B1379+28800)/86400+DATE(1970,1,1)</f>
        <v>43678.3333333333</v>
      </c>
      <c r="B1379" s="0" t="n">
        <v>1564617600</v>
      </c>
      <c r="C1379" s="0" t="n">
        <v>0</v>
      </c>
      <c r="D1379" s="0" t="n">
        <v>0</v>
      </c>
      <c r="E1379" s="0" t="n">
        <v>0</v>
      </c>
      <c r="F1379" s="0" t="n">
        <v>0</v>
      </c>
      <c r="H1379" s="0" t="n">
        <f aca="false">B1380-B1379</f>
        <v>-7200</v>
      </c>
    </row>
    <row r="1380" customFormat="false" ht="16.2" hidden="false" customHeight="false" outlineLevel="0" collapsed="false">
      <c r="A1380" s="1" t="n">
        <f aca="false">(B1380+28800)/86400+DATE(1970,1,1)</f>
        <v>43678.25</v>
      </c>
      <c r="B1380" s="0" t="n">
        <v>1564610400</v>
      </c>
      <c r="C1380" s="0" t="n">
        <v>0</v>
      </c>
      <c r="D1380" s="0" t="n">
        <v>0</v>
      </c>
      <c r="E1380" s="0" t="n">
        <v>0</v>
      </c>
      <c r="F1380" s="0" t="n">
        <v>0</v>
      </c>
      <c r="H1380" s="0" t="n">
        <f aca="false">B1381-B1380</f>
        <v>-7200</v>
      </c>
    </row>
    <row r="1381" customFormat="false" ht="16.2" hidden="false" customHeight="false" outlineLevel="0" collapsed="false">
      <c r="A1381" s="1" t="n">
        <f aca="false">(B1381+28800)/86400+DATE(1970,1,1)</f>
        <v>43678.1666666667</v>
      </c>
      <c r="B1381" s="0" t="n">
        <v>1564603200</v>
      </c>
      <c r="C1381" s="0" t="n">
        <v>0</v>
      </c>
      <c r="D1381" s="0" t="n">
        <v>0</v>
      </c>
      <c r="E1381" s="0" t="n">
        <v>0</v>
      </c>
      <c r="F1381" s="0" t="n">
        <v>0</v>
      </c>
      <c r="H1381" s="0" t="n">
        <f aca="false">B1382-B1381</f>
        <v>-7200</v>
      </c>
    </row>
    <row r="1382" customFormat="false" ht="16.2" hidden="false" customHeight="false" outlineLevel="0" collapsed="false">
      <c r="A1382" s="1" t="n">
        <f aca="false">(B1382+28800)/86400+DATE(1970,1,1)</f>
        <v>43678.0833333333</v>
      </c>
      <c r="B1382" s="0" t="n">
        <v>1564596000</v>
      </c>
      <c r="C1382" s="0" t="n">
        <v>0</v>
      </c>
      <c r="D1382" s="0" t="n">
        <v>0</v>
      </c>
      <c r="E1382" s="0" t="n">
        <v>0</v>
      </c>
      <c r="F1382" s="0" t="n">
        <v>0</v>
      </c>
      <c r="H1382" s="0" t="n">
        <f aca="false">B1383-B1382</f>
        <v>-7200</v>
      </c>
    </row>
    <row r="1383" customFormat="false" ht="16.2" hidden="false" customHeight="false" outlineLevel="0" collapsed="false">
      <c r="A1383" s="1" t="n">
        <f aca="false">(B1383+28800)/86400+DATE(1970,1,1)</f>
        <v>43678</v>
      </c>
      <c r="B1383" s="0" t="n">
        <v>1564588800</v>
      </c>
      <c r="C1383" s="0" t="n">
        <v>0</v>
      </c>
      <c r="D1383" s="0" t="n">
        <v>0</v>
      </c>
      <c r="E1383" s="0" t="n">
        <v>0</v>
      </c>
      <c r="F1383" s="0" t="n">
        <v>0</v>
      </c>
      <c r="H1383" s="0" t="n">
        <f aca="false">B1384-B1383</f>
        <v>-7200</v>
      </c>
    </row>
    <row r="1384" customFormat="false" ht="16.2" hidden="false" customHeight="false" outlineLevel="0" collapsed="false">
      <c r="A1384" s="1" t="n">
        <f aca="false">(B1384+28800)/86400+DATE(1970,1,1)</f>
        <v>43677.9166666667</v>
      </c>
      <c r="B1384" s="0" t="n">
        <v>1564581600</v>
      </c>
      <c r="C1384" s="0" t="n">
        <v>0</v>
      </c>
      <c r="D1384" s="0" t="n">
        <v>0</v>
      </c>
      <c r="E1384" s="0" t="n">
        <v>0</v>
      </c>
      <c r="F1384" s="0" t="n">
        <v>0</v>
      </c>
      <c r="H1384" s="0" t="n">
        <f aca="false">B1385-B1384</f>
        <v>-7200</v>
      </c>
    </row>
    <row r="1385" customFormat="false" ht="16.2" hidden="false" customHeight="false" outlineLevel="0" collapsed="false">
      <c r="A1385" s="1" t="n">
        <f aca="false">(B1385+28800)/86400+DATE(1970,1,1)</f>
        <v>43677.8333333333</v>
      </c>
      <c r="B1385" s="0" t="n">
        <v>1564574400</v>
      </c>
      <c r="C1385" s="0" t="n">
        <v>0</v>
      </c>
      <c r="D1385" s="0" t="n">
        <v>0</v>
      </c>
      <c r="E1385" s="0" t="n">
        <v>0</v>
      </c>
      <c r="F1385" s="0" t="n">
        <v>0</v>
      </c>
      <c r="H1385" s="0" t="n">
        <f aca="false">B1386-B1385</f>
        <v>-7200</v>
      </c>
    </row>
    <row r="1386" customFormat="false" ht="16.2" hidden="false" customHeight="false" outlineLevel="0" collapsed="false">
      <c r="A1386" s="1" t="n">
        <f aca="false">(B1386+28800)/86400+DATE(1970,1,1)</f>
        <v>43677.75</v>
      </c>
      <c r="B1386" s="0" t="n">
        <v>1564567200</v>
      </c>
      <c r="C1386" s="0" t="n">
        <v>0</v>
      </c>
      <c r="D1386" s="0" t="n">
        <v>0</v>
      </c>
      <c r="E1386" s="0" t="n">
        <v>0</v>
      </c>
      <c r="F1386" s="0" t="n">
        <v>0</v>
      </c>
      <c r="H1386" s="0" t="n">
        <f aca="false">B1387-B1386</f>
        <v>-7200</v>
      </c>
    </row>
    <row r="1387" customFormat="false" ht="16.2" hidden="false" customHeight="false" outlineLevel="0" collapsed="false">
      <c r="A1387" s="1" t="n">
        <f aca="false">(B1387+28800)/86400+DATE(1970,1,1)</f>
        <v>43677.6666666667</v>
      </c>
      <c r="B1387" s="0" t="n">
        <v>1564560000</v>
      </c>
      <c r="C1387" s="0" t="n">
        <v>0</v>
      </c>
      <c r="D1387" s="0" t="n">
        <v>0</v>
      </c>
      <c r="E1387" s="0" t="n">
        <v>0</v>
      </c>
      <c r="F1387" s="0" t="n">
        <v>0</v>
      </c>
      <c r="H1387" s="0" t="n">
        <f aca="false">B1388-B1387</f>
        <v>-7200</v>
      </c>
    </row>
    <row r="1388" customFormat="false" ht="16.2" hidden="false" customHeight="false" outlineLevel="0" collapsed="false">
      <c r="A1388" s="1" t="n">
        <f aca="false">(B1388+28800)/86400+DATE(1970,1,1)</f>
        <v>43677.5833333333</v>
      </c>
      <c r="B1388" s="0" t="n">
        <v>1564552800</v>
      </c>
      <c r="C1388" s="0" t="n">
        <v>0</v>
      </c>
      <c r="D1388" s="0" t="n">
        <v>0</v>
      </c>
      <c r="E1388" s="0" t="n">
        <v>0</v>
      </c>
      <c r="F1388" s="0" t="n">
        <v>0</v>
      </c>
      <c r="H1388" s="0" t="n">
        <f aca="false">B1389-B1388</f>
        <v>-7200</v>
      </c>
    </row>
    <row r="1389" customFormat="false" ht="16.2" hidden="false" customHeight="false" outlineLevel="0" collapsed="false">
      <c r="A1389" s="1" t="n">
        <f aca="false">(B1389+28800)/86400+DATE(1970,1,1)</f>
        <v>43677.5</v>
      </c>
      <c r="B1389" s="0" t="n">
        <v>1564545600</v>
      </c>
      <c r="C1389" s="0" t="n">
        <v>0</v>
      </c>
      <c r="D1389" s="0" t="n">
        <v>0</v>
      </c>
      <c r="E1389" s="0" t="n">
        <v>0</v>
      </c>
      <c r="F1389" s="0" t="n">
        <v>0</v>
      </c>
      <c r="H1389" s="0" t="n">
        <f aca="false">B1390-B1389</f>
        <v>-7200</v>
      </c>
    </row>
    <row r="1390" customFormat="false" ht="16.2" hidden="false" customHeight="false" outlineLevel="0" collapsed="false">
      <c r="A1390" s="1" t="n">
        <f aca="false">(B1390+28800)/86400+DATE(1970,1,1)</f>
        <v>43677.4166666667</v>
      </c>
      <c r="B1390" s="0" t="n">
        <v>1564538400</v>
      </c>
      <c r="C1390" s="0" t="n">
        <v>0</v>
      </c>
      <c r="D1390" s="0" t="n">
        <v>0</v>
      </c>
      <c r="E1390" s="0" t="n">
        <v>0</v>
      </c>
      <c r="F1390" s="0" t="n">
        <v>0</v>
      </c>
      <c r="H1390" s="0" t="n">
        <f aca="false">B1391-B1390</f>
        <v>-7200</v>
      </c>
    </row>
    <row r="1391" customFormat="false" ht="16.2" hidden="false" customHeight="false" outlineLevel="0" collapsed="false">
      <c r="A1391" s="1" t="n">
        <f aca="false">(B1391+28800)/86400+DATE(1970,1,1)</f>
        <v>43677.3333333333</v>
      </c>
      <c r="B1391" s="0" t="n">
        <v>1564531200</v>
      </c>
      <c r="C1391" s="0" t="n">
        <v>0</v>
      </c>
      <c r="D1391" s="0" t="n">
        <v>0</v>
      </c>
      <c r="E1391" s="0" t="n">
        <v>0</v>
      </c>
      <c r="F1391" s="0" t="n">
        <v>0</v>
      </c>
      <c r="H1391" s="0" t="n">
        <f aca="false">B1392-B1391</f>
        <v>-7200</v>
      </c>
    </row>
    <row r="1392" customFormat="false" ht="16.2" hidden="false" customHeight="false" outlineLevel="0" collapsed="false">
      <c r="A1392" s="1" t="n">
        <f aca="false">(B1392+28800)/86400+DATE(1970,1,1)</f>
        <v>43677.25</v>
      </c>
      <c r="B1392" s="0" t="n">
        <v>1564524000</v>
      </c>
      <c r="C1392" s="0" t="n">
        <v>0</v>
      </c>
      <c r="D1392" s="0" t="n">
        <v>0</v>
      </c>
      <c r="E1392" s="0" t="n">
        <v>0</v>
      </c>
      <c r="F1392" s="0" t="n">
        <v>0</v>
      </c>
      <c r="H1392" s="0" t="n">
        <f aca="false">B1393-B1392</f>
        <v>-7200</v>
      </c>
    </row>
    <row r="1393" customFormat="false" ht="16.2" hidden="false" customHeight="false" outlineLevel="0" collapsed="false">
      <c r="A1393" s="1" t="n">
        <f aca="false">(B1393+28800)/86400+DATE(1970,1,1)</f>
        <v>43677.1666666667</v>
      </c>
      <c r="B1393" s="0" t="n">
        <v>1564516800</v>
      </c>
      <c r="C1393" s="0" t="n">
        <v>0</v>
      </c>
      <c r="D1393" s="0" t="n">
        <v>0</v>
      </c>
      <c r="E1393" s="0" t="n">
        <v>0</v>
      </c>
      <c r="F1393" s="0" t="n">
        <v>0</v>
      </c>
      <c r="H1393" s="0" t="n">
        <f aca="false">B1394-B1393</f>
        <v>-7200</v>
      </c>
    </row>
    <row r="1394" customFormat="false" ht="16.2" hidden="false" customHeight="false" outlineLevel="0" collapsed="false">
      <c r="A1394" s="1" t="n">
        <f aca="false">(B1394+28800)/86400+DATE(1970,1,1)</f>
        <v>43677.0833333333</v>
      </c>
      <c r="B1394" s="0" t="n">
        <v>1564509600</v>
      </c>
      <c r="C1394" s="0" t="n">
        <v>0</v>
      </c>
      <c r="D1394" s="0" t="n">
        <v>0</v>
      </c>
      <c r="E1394" s="0" t="n">
        <v>0</v>
      </c>
      <c r="F1394" s="0" t="n">
        <v>0</v>
      </c>
      <c r="H1394" s="0" t="n">
        <f aca="false">B1395-B1394</f>
        <v>-7200</v>
      </c>
    </row>
    <row r="1395" customFormat="false" ht="16.2" hidden="false" customHeight="false" outlineLevel="0" collapsed="false">
      <c r="A1395" s="1" t="n">
        <f aca="false">(B1395+28800)/86400+DATE(1970,1,1)</f>
        <v>43677</v>
      </c>
      <c r="B1395" s="0" t="n">
        <v>1564502400</v>
      </c>
      <c r="C1395" s="0" t="n">
        <v>0</v>
      </c>
      <c r="D1395" s="0" t="n">
        <v>0</v>
      </c>
      <c r="E1395" s="0" t="n">
        <v>0</v>
      </c>
      <c r="F1395" s="0" t="n">
        <v>0</v>
      </c>
      <c r="H1395" s="0" t="n">
        <f aca="false">B1396-B1395</f>
        <v>-7200</v>
      </c>
    </row>
    <row r="1396" customFormat="false" ht="16.2" hidden="false" customHeight="false" outlineLevel="0" collapsed="false">
      <c r="A1396" s="1" t="n">
        <f aca="false">(B1396+28800)/86400+DATE(1970,1,1)</f>
        <v>43676.9166666667</v>
      </c>
      <c r="B1396" s="0" t="n">
        <v>1564495200</v>
      </c>
      <c r="C1396" s="0" t="n">
        <v>0</v>
      </c>
      <c r="D1396" s="0" t="n">
        <v>0</v>
      </c>
      <c r="E1396" s="0" t="n">
        <v>0</v>
      </c>
      <c r="F1396" s="0" t="n">
        <v>0</v>
      </c>
      <c r="H1396" s="0" t="n">
        <f aca="false">B1397-B1396</f>
        <v>-7200</v>
      </c>
    </row>
    <row r="1397" customFormat="false" ht="16.2" hidden="false" customHeight="false" outlineLevel="0" collapsed="false">
      <c r="A1397" s="1" t="n">
        <f aca="false">(B1397+28800)/86400+DATE(1970,1,1)</f>
        <v>43676.8333333333</v>
      </c>
      <c r="B1397" s="0" t="n">
        <v>1564488000</v>
      </c>
      <c r="C1397" s="0" t="n">
        <v>0</v>
      </c>
      <c r="D1397" s="0" t="n">
        <v>0</v>
      </c>
      <c r="E1397" s="0" t="n">
        <v>0</v>
      </c>
      <c r="F1397" s="0" t="n">
        <v>0</v>
      </c>
      <c r="H1397" s="0" t="n">
        <f aca="false">B1398-B1397</f>
        <v>-7200</v>
      </c>
    </row>
    <row r="1398" customFormat="false" ht="16.2" hidden="false" customHeight="false" outlineLevel="0" collapsed="false">
      <c r="A1398" s="1" t="n">
        <f aca="false">(B1398+28800)/86400+DATE(1970,1,1)</f>
        <v>43676.75</v>
      </c>
      <c r="B1398" s="0" t="n">
        <v>1564480800</v>
      </c>
      <c r="C1398" s="0" t="n">
        <v>0</v>
      </c>
      <c r="D1398" s="0" t="n">
        <v>0</v>
      </c>
      <c r="E1398" s="0" t="n">
        <v>0</v>
      </c>
      <c r="F1398" s="0" t="n">
        <v>0</v>
      </c>
      <c r="H1398" s="0" t="n">
        <f aca="false">B1399-B1398</f>
        <v>-7200</v>
      </c>
    </row>
    <row r="1399" customFormat="false" ht="16.2" hidden="false" customHeight="false" outlineLevel="0" collapsed="false">
      <c r="A1399" s="1" t="n">
        <f aca="false">(B1399+28800)/86400+DATE(1970,1,1)</f>
        <v>43676.6666666667</v>
      </c>
      <c r="B1399" s="0" t="n">
        <v>1564473600</v>
      </c>
      <c r="C1399" s="0" t="n">
        <v>0</v>
      </c>
      <c r="D1399" s="0" t="n">
        <v>0</v>
      </c>
      <c r="E1399" s="0" t="n">
        <v>0</v>
      </c>
      <c r="F1399" s="0" t="n">
        <v>0</v>
      </c>
      <c r="H1399" s="0" t="n">
        <f aca="false">B1400-B1399</f>
        <v>-7200</v>
      </c>
    </row>
    <row r="1400" customFormat="false" ht="16.2" hidden="false" customHeight="false" outlineLevel="0" collapsed="false">
      <c r="A1400" s="1" t="n">
        <f aca="false">(B1400+28800)/86400+DATE(1970,1,1)</f>
        <v>43676.5833333333</v>
      </c>
      <c r="B1400" s="0" t="n">
        <v>1564466400</v>
      </c>
      <c r="C1400" s="0" t="n">
        <v>0</v>
      </c>
      <c r="D1400" s="0" t="n">
        <v>0</v>
      </c>
      <c r="E1400" s="0" t="n">
        <v>0</v>
      </c>
      <c r="F1400" s="0" t="n">
        <v>0</v>
      </c>
      <c r="H1400" s="0" t="n">
        <f aca="false">B1401-B1400</f>
        <v>-7200</v>
      </c>
    </row>
    <row r="1401" customFormat="false" ht="16.2" hidden="false" customHeight="false" outlineLevel="0" collapsed="false">
      <c r="A1401" s="1" t="n">
        <f aca="false">(B1401+28800)/86400+DATE(1970,1,1)</f>
        <v>43676.5</v>
      </c>
      <c r="B1401" s="0" t="n">
        <v>1564459200</v>
      </c>
      <c r="C1401" s="0" t="n">
        <v>0</v>
      </c>
      <c r="D1401" s="0" t="n">
        <v>0</v>
      </c>
      <c r="E1401" s="0" t="n">
        <v>0</v>
      </c>
      <c r="F1401" s="0" t="n">
        <v>0</v>
      </c>
      <c r="H1401" s="0" t="n">
        <f aca="false">B1402-B1401</f>
        <v>-7200</v>
      </c>
    </row>
    <row r="1402" customFormat="false" ht="16.2" hidden="false" customHeight="false" outlineLevel="0" collapsed="false">
      <c r="A1402" s="1" t="n">
        <f aca="false">(B1402+28800)/86400+DATE(1970,1,1)</f>
        <v>43676.4166666667</v>
      </c>
      <c r="B1402" s="0" t="n">
        <v>1564452000</v>
      </c>
      <c r="C1402" s="0" t="n">
        <v>0</v>
      </c>
      <c r="D1402" s="0" t="n">
        <v>0</v>
      </c>
      <c r="E1402" s="0" t="n">
        <v>0</v>
      </c>
      <c r="F1402" s="0" t="n">
        <v>0</v>
      </c>
      <c r="H1402" s="0" t="n">
        <f aca="false">B1403-B1402</f>
        <v>-7200</v>
      </c>
    </row>
    <row r="1403" customFormat="false" ht="16.2" hidden="false" customHeight="false" outlineLevel="0" collapsed="false">
      <c r="A1403" s="1" t="n">
        <f aca="false">(B1403+28800)/86400+DATE(1970,1,1)</f>
        <v>43676.3333333333</v>
      </c>
      <c r="B1403" s="0" t="n">
        <v>1564444800</v>
      </c>
      <c r="C1403" s="0" t="n">
        <v>0</v>
      </c>
      <c r="D1403" s="0" t="n">
        <v>0</v>
      </c>
      <c r="E1403" s="0" t="n">
        <v>0</v>
      </c>
      <c r="F1403" s="0" t="n">
        <v>0</v>
      </c>
      <c r="H1403" s="0" t="n">
        <f aca="false">B1404-B1403</f>
        <v>-7200</v>
      </c>
    </row>
    <row r="1404" customFormat="false" ht="16.2" hidden="false" customHeight="false" outlineLevel="0" collapsed="false">
      <c r="A1404" s="1" t="n">
        <f aca="false">(B1404+28800)/86400+DATE(1970,1,1)</f>
        <v>43676.25</v>
      </c>
      <c r="B1404" s="0" t="n">
        <v>1564437600</v>
      </c>
      <c r="C1404" s="0" t="n">
        <v>0</v>
      </c>
      <c r="D1404" s="0" t="n">
        <v>0</v>
      </c>
      <c r="E1404" s="0" t="n">
        <v>0</v>
      </c>
      <c r="F1404" s="0" t="n">
        <v>0</v>
      </c>
      <c r="H1404" s="0" t="n">
        <f aca="false">B1405-B1404</f>
        <v>-7200</v>
      </c>
    </row>
    <row r="1405" customFormat="false" ht="16.2" hidden="false" customHeight="false" outlineLevel="0" collapsed="false">
      <c r="A1405" s="1" t="n">
        <f aca="false">(B1405+28800)/86400+DATE(1970,1,1)</f>
        <v>43676.1666666667</v>
      </c>
      <c r="B1405" s="0" t="n">
        <v>1564430400</v>
      </c>
      <c r="C1405" s="0" t="n">
        <v>0</v>
      </c>
      <c r="D1405" s="0" t="n">
        <v>0</v>
      </c>
      <c r="E1405" s="0" t="n">
        <v>0</v>
      </c>
      <c r="F1405" s="0" t="n">
        <v>0</v>
      </c>
      <c r="H1405" s="0" t="n">
        <f aca="false">B1406-B1405</f>
        <v>-7200</v>
      </c>
    </row>
    <row r="1406" customFormat="false" ht="16.2" hidden="false" customHeight="false" outlineLevel="0" collapsed="false">
      <c r="A1406" s="1" t="n">
        <f aca="false">(B1406+28800)/86400+DATE(1970,1,1)</f>
        <v>43676.0833333333</v>
      </c>
      <c r="B1406" s="0" t="n">
        <v>1564423200</v>
      </c>
      <c r="C1406" s="0" t="n">
        <v>0</v>
      </c>
      <c r="D1406" s="0" t="n">
        <v>0</v>
      </c>
      <c r="E1406" s="0" t="n">
        <v>0</v>
      </c>
      <c r="F1406" s="0" t="n">
        <v>0</v>
      </c>
      <c r="H1406" s="0" t="n">
        <f aca="false">B1407-B1406</f>
        <v>-7200</v>
      </c>
    </row>
    <row r="1407" customFormat="false" ht="16.2" hidden="false" customHeight="false" outlineLevel="0" collapsed="false">
      <c r="A1407" s="1" t="n">
        <f aca="false">(B1407+28800)/86400+DATE(1970,1,1)</f>
        <v>43676</v>
      </c>
      <c r="B1407" s="0" t="n">
        <v>1564416000</v>
      </c>
      <c r="C1407" s="0" t="n">
        <v>0</v>
      </c>
      <c r="D1407" s="0" t="n">
        <v>0</v>
      </c>
      <c r="E1407" s="0" t="n">
        <v>0</v>
      </c>
      <c r="F1407" s="0" t="n">
        <v>0</v>
      </c>
      <c r="H1407" s="0" t="n">
        <f aca="false">B1408-B1407</f>
        <v>-7200</v>
      </c>
    </row>
    <row r="1408" customFormat="false" ht="16.2" hidden="false" customHeight="false" outlineLevel="0" collapsed="false">
      <c r="A1408" s="1" t="n">
        <f aca="false">(B1408+28800)/86400+DATE(1970,1,1)</f>
        <v>43675.9166666667</v>
      </c>
      <c r="B1408" s="0" t="n">
        <v>1564408800</v>
      </c>
      <c r="C1408" s="0" t="n">
        <v>0</v>
      </c>
      <c r="D1408" s="0" t="n">
        <v>0</v>
      </c>
      <c r="E1408" s="0" t="n">
        <v>0</v>
      </c>
      <c r="F1408" s="0" t="n">
        <v>0</v>
      </c>
      <c r="H1408" s="0" t="n">
        <f aca="false">B1409-B1408</f>
        <v>-7200</v>
      </c>
    </row>
    <row r="1409" customFormat="false" ht="16.2" hidden="false" customHeight="false" outlineLevel="0" collapsed="false">
      <c r="A1409" s="1" t="n">
        <f aca="false">(B1409+28800)/86400+DATE(1970,1,1)</f>
        <v>43675.8333333333</v>
      </c>
      <c r="B1409" s="0" t="n">
        <v>1564401600</v>
      </c>
      <c r="C1409" s="0" t="n">
        <v>0</v>
      </c>
      <c r="D1409" s="0" t="n">
        <v>0</v>
      </c>
      <c r="E1409" s="0" t="n">
        <v>0</v>
      </c>
      <c r="F1409" s="0" t="n">
        <v>0</v>
      </c>
      <c r="H1409" s="0" t="n">
        <f aca="false">B1410-B1409</f>
        <v>-7200</v>
      </c>
    </row>
    <row r="1410" customFormat="false" ht="16.2" hidden="false" customHeight="false" outlineLevel="0" collapsed="false">
      <c r="A1410" s="1" t="n">
        <f aca="false">(B1410+28800)/86400+DATE(1970,1,1)</f>
        <v>43675.75</v>
      </c>
      <c r="B1410" s="0" t="n">
        <v>1564394400</v>
      </c>
      <c r="C1410" s="0" t="n">
        <v>0</v>
      </c>
      <c r="D1410" s="0" t="n">
        <v>0</v>
      </c>
      <c r="E1410" s="0" t="n">
        <v>0</v>
      </c>
      <c r="F1410" s="0" t="n">
        <v>0</v>
      </c>
      <c r="H1410" s="0" t="n">
        <f aca="false">B1411-B1410</f>
        <v>-7200</v>
      </c>
    </row>
    <row r="1411" customFormat="false" ht="16.2" hidden="false" customHeight="false" outlineLevel="0" collapsed="false">
      <c r="A1411" s="1" t="n">
        <f aca="false">(B1411+28800)/86400+DATE(1970,1,1)</f>
        <v>43675.6666666667</v>
      </c>
      <c r="B1411" s="0" t="n">
        <v>1564387200</v>
      </c>
      <c r="C1411" s="0" t="n">
        <v>0</v>
      </c>
      <c r="D1411" s="0" t="n">
        <v>0</v>
      </c>
      <c r="E1411" s="0" t="n">
        <v>0</v>
      </c>
      <c r="F1411" s="0" t="n">
        <v>0</v>
      </c>
      <c r="H1411" s="0" t="n">
        <f aca="false">B1412-B1411</f>
        <v>-7200</v>
      </c>
    </row>
    <row r="1412" customFormat="false" ht="16.2" hidden="false" customHeight="false" outlineLevel="0" collapsed="false">
      <c r="A1412" s="1" t="n">
        <f aca="false">(B1412+28800)/86400+DATE(1970,1,1)</f>
        <v>43675.5833333333</v>
      </c>
      <c r="B1412" s="0" t="n">
        <v>1564380000</v>
      </c>
      <c r="C1412" s="0" t="n">
        <v>0</v>
      </c>
      <c r="D1412" s="0" t="n">
        <v>0</v>
      </c>
      <c r="E1412" s="0" t="n">
        <v>0</v>
      </c>
      <c r="F1412" s="0" t="n">
        <v>0</v>
      </c>
      <c r="H1412" s="0" t="n">
        <f aca="false">B1413-B1412</f>
        <v>-7200</v>
      </c>
    </row>
    <row r="1413" customFormat="false" ht="16.2" hidden="false" customHeight="false" outlineLevel="0" collapsed="false">
      <c r="A1413" s="1" t="n">
        <f aca="false">(B1413+28800)/86400+DATE(1970,1,1)</f>
        <v>43675.5</v>
      </c>
      <c r="B1413" s="0" t="n">
        <v>1564372800</v>
      </c>
      <c r="C1413" s="0" t="n">
        <v>0</v>
      </c>
      <c r="D1413" s="0" t="n">
        <v>0</v>
      </c>
      <c r="E1413" s="0" t="n">
        <v>0</v>
      </c>
      <c r="F1413" s="0" t="n">
        <v>0</v>
      </c>
      <c r="H1413" s="0" t="n">
        <f aca="false">B1414-B1413</f>
        <v>-7200</v>
      </c>
    </row>
    <row r="1414" customFormat="false" ht="16.2" hidden="false" customHeight="false" outlineLevel="0" collapsed="false">
      <c r="A1414" s="1" t="n">
        <f aca="false">(B1414+28800)/86400+DATE(1970,1,1)</f>
        <v>43675.4166666667</v>
      </c>
      <c r="B1414" s="0" t="n">
        <v>1564365600</v>
      </c>
      <c r="C1414" s="0" t="n">
        <v>0</v>
      </c>
      <c r="D1414" s="0" t="n">
        <v>0</v>
      </c>
      <c r="E1414" s="0" t="n">
        <v>0</v>
      </c>
      <c r="F1414" s="0" t="n">
        <v>0</v>
      </c>
      <c r="H1414" s="0" t="n">
        <f aca="false">B1415-B1414</f>
        <v>-7200</v>
      </c>
    </row>
    <row r="1415" customFormat="false" ht="16.2" hidden="false" customHeight="false" outlineLevel="0" collapsed="false">
      <c r="A1415" s="1" t="n">
        <f aca="false">(B1415+28800)/86400+DATE(1970,1,1)</f>
        <v>43675.3333333333</v>
      </c>
      <c r="B1415" s="0" t="n">
        <v>1564358400</v>
      </c>
      <c r="C1415" s="0" t="n">
        <v>0</v>
      </c>
      <c r="D1415" s="0" t="n">
        <v>0</v>
      </c>
      <c r="E1415" s="0" t="n">
        <v>0</v>
      </c>
      <c r="F1415" s="0" t="n">
        <v>0</v>
      </c>
      <c r="H1415" s="0" t="n">
        <f aca="false">B1416-B1415</f>
        <v>-7200</v>
      </c>
    </row>
    <row r="1416" customFormat="false" ht="16.2" hidden="false" customHeight="false" outlineLevel="0" collapsed="false">
      <c r="A1416" s="1" t="n">
        <f aca="false">(B1416+28800)/86400+DATE(1970,1,1)</f>
        <v>43675.25</v>
      </c>
      <c r="B1416" s="0" t="n">
        <v>1564351200</v>
      </c>
      <c r="C1416" s="0" t="n">
        <v>0</v>
      </c>
      <c r="D1416" s="0" t="n">
        <v>0</v>
      </c>
      <c r="E1416" s="0" t="n">
        <v>0</v>
      </c>
      <c r="F1416" s="0" t="n">
        <v>0</v>
      </c>
      <c r="H1416" s="0" t="n">
        <f aca="false">B1417-B1416</f>
        <v>-7200</v>
      </c>
    </row>
    <row r="1417" customFormat="false" ht="16.2" hidden="false" customHeight="false" outlineLevel="0" collapsed="false">
      <c r="A1417" s="1" t="n">
        <f aca="false">(B1417+28800)/86400+DATE(1970,1,1)</f>
        <v>43675.1666666667</v>
      </c>
      <c r="B1417" s="0" t="n">
        <v>1564344000</v>
      </c>
      <c r="C1417" s="0" t="n">
        <v>0</v>
      </c>
      <c r="D1417" s="0" t="n">
        <v>0</v>
      </c>
      <c r="E1417" s="0" t="n">
        <v>0</v>
      </c>
      <c r="F1417" s="0" t="n">
        <v>0</v>
      </c>
      <c r="H1417" s="0" t="n">
        <f aca="false">B1418-B1417</f>
        <v>-7200</v>
      </c>
    </row>
    <row r="1418" customFormat="false" ht="16.2" hidden="false" customHeight="false" outlineLevel="0" collapsed="false">
      <c r="A1418" s="1" t="n">
        <f aca="false">(B1418+28800)/86400+DATE(1970,1,1)</f>
        <v>43675.0833333333</v>
      </c>
      <c r="B1418" s="0" t="n">
        <v>1564336800</v>
      </c>
      <c r="C1418" s="0" t="n">
        <v>0</v>
      </c>
      <c r="D1418" s="0" t="n">
        <v>0</v>
      </c>
      <c r="E1418" s="0" t="n">
        <v>0</v>
      </c>
      <c r="F1418" s="0" t="n">
        <v>0</v>
      </c>
      <c r="H1418" s="0" t="n">
        <f aca="false">B1419-B1418</f>
        <v>-7200</v>
      </c>
    </row>
    <row r="1419" customFormat="false" ht="16.2" hidden="false" customHeight="false" outlineLevel="0" collapsed="false">
      <c r="A1419" s="1" t="n">
        <f aca="false">(B1419+28800)/86400+DATE(1970,1,1)</f>
        <v>43675</v>
      </c>
      <c r="B1419" s="0" t="n">
        <v>1564329600</v>
      </c>
      <c r="C1419" s="0" t="n">
        <v>0</v>
      </c>
      <c r="D1419" s="0" t="n">
        <v>0</v>
      </c>
      <c r="E1419" s="0" t="n">
        <v>0</v>
      </c>
      <c r="F1419" s="0" t="n">
        <v>0</v>
      </c>
      <c r="H1419" s="0" t="n">
        <f aca="false">B1420-B1419</f>
        <v>-7200</v>
      </c>
    </row>
    <row r="1420" customFormat="false" ht="16.2" hidden="false" customHeight="false" outlineLevel="0" collapsed="false">
      <c r="A1420" s="1" t="n">
        <f aca="false">(B1420+28800)/86400+DATE(1970,1,1)</f>
        <v>43674.9166666667</v>
      </c>
      <c r="B1420" s="0" t="n">
        <v>1564322400</v>
      </c>
      <c r="C1420" s="0" t="n">
        <v>0</v>
      </c>
      <c r="D1420" s="0" t="n">
        <v>0</v>
      </c>
      <c r="E1420" s="0" t="n">
        <v>0</v>
      </c>
      <c r="F1420" s="0" t="n">
        <v>0</v>
      </c>
      <c r="H1420" s="0" t="n">
        <f aca="false">B1421-B1420</f>
        <v>-7200</v>
      </c>
    </row>
    <row r="1421" customFormat="false" ht="16.2" hidden="false" customHeight="false" outlineLevel="0" collapsed="false">
      <c r="A1421" s="1" t="n">
        <f aca="false">(B1421+28800)/86400+DATE(1970,1,1)</f>
        <v>43674.8333333333</v>
      </c>
      <c r="B1421" s="0" t="n">
        <v>1564315200</v>
      </c>
      <c r="C1421" s="0" t="n">
        <v>0</v>
      </c>
      <c r="D1421" s="0" t="n">
        <v>0</v>
      </c>
      <c r="E1421" s="0" t="n">
        <v>0</v>
      </c>
      <c r="F1421" s="0" t="n">
        <v>0</v>
      </c>
      <c r="H1421" s="0" t="n">
        <f aca="false">B1422-B1421</f>
        <v>-7200</v>
      </c>
    </row>
    <row r="1422" customFormat="false" ht="16.2" hidden="false" customHeight="false" outlineLevel="0" collapsed="false">
      <c r="A1422" s="1" t="n">
        <f aca="false">(B1422+28800)/86400+DATE(1970,1,1)</f>
        <v>43674.75</v>
      </c>
      <c r="B1422" s="0" t="n">
        <v>1564308000</v>
      </c>
      <c r="C1422" s="0" t="n">
        <v>0</v>
      </c>
      <c r="D1422" s="0" t="n">
        <v>0</v>
      </c>
      <c r="E1422" s="0" t="n">
        <v>0</v>
      </c>
      <c r="F1422" s="0" t="n">
        <v>0</v>
      </c>
      <c r="H1422" s="0" t="n">
        <f aca="false">B1423-B1422</f>
        <v>-7200</v>
      </c>
    </row>
    <row r="1423" customFormat="false" ht="16.2" hidden="false" customHeight="false" outlineLevel="0" collapsed="false">
      <c r="A1423" s="1" t="n">
        <f aca="false">(B1423+28800)/86400+DATE(1970,1,1)</f>
        <v>43674.6666666667</v>
      </c>
      <c r="B1423" s="0" t="n">
        <v>1564300800</v>
      </c>
      <c r="C1423" s="0" t="n">
        <v>0</v>
      </c>
      <c r="D1423" s="0" t="n">
        <v>0</v>
      </c>
      <c r="E1423" s="0" t="n">
        <v>0</v>
      </c>
      <c r="F1423" s="0" t="n">
        <v>0</v>
      </c>
      <c r="H1423" s="0" t="n">
        <f aca="false">B1424-B1423</f>
        <v>-7200</v>
      </c>
    </row>
    <row r="1424" customFormat="false" ht="16.2" hidden="false" customHeight="false" outlineLevel="0" collapsed="false">
      <c r="A1424" s="1" t="n">
        <f aca="false">(B1424+28800)/86400+DATE(1970,1,1)</f>
        <v>43674.5833333333</v>
      </c>
      <c r="B1424" s="0" t="n">
        <v>1564293600</v>
      </c>
      <c r="C1424" s="0" t="n">
        <v>0</v>
      </c>
      <c r="D1424" s="0" t="n">
        <v>0</v>
      </c>
      <c r="E1424" s="0" t="n">
        <v>0</v>
      </c>
      <c r="F1424" s="0" t="n">
        <v>0</v>
      </c>
      <c r="H1424" s="0" t="n">
        <f aca="false">B1425-B1424</f>
        <v>-7200</v>
      </c>
    </row>
    <row r="1425" customFormat="false" ht="16.2" hidden="false" customHeight="false" outlineLevel="0" collapsed="false">
      <c r="A1425" s="1" t="n">
        <f aca="false">(B1425+28800)/86400+DATE(1970,1,1)</f>
        <v>43674.5</v>
      </c>
      <c r="B1425" s="0" t="n">
        <v>1564286400</v>
      </c>
      <c r="C1425" s="0" t="n">
        <v>0</v>
      </c>
      <c r="D1425" s="0" t="n">
        <v>0</v>
      </c>
      <c r="E1425" s="0" t="n">
        <v>0</v>
      </c>
      <c r="F1425" s="0" t="n">
        <v>0</v>
      </c>
      <c r="H1425" s="0" t="n">
        <f aca="false">B1426-B1425</f>
        <v>-7200</v>
      </c>
    </row>
    <row r="1426" customFormat="false" ht="16.2" hidden="false" customHeight="false" outlineLevel="0" collapsed="false">
      <c r="A1426" s="1" t="n">
        <f aca="false">(B1426+28800)/86400+DATE(1970,1,1)</f>
        <v>43674.4166666667</v>
      </c>
      <c r="B1426" s="0" t="n">
        <v>1564279200</v>
      </c>
      <c r="C1426" s="0" t="n">
        <v>0</v>
      </c>
      <c r="D1426" s="0" t="n">
        <v>0</v>
      </c>
      <c r="E1426" s="0" t="n">
        <v>0</v>
      </c>
      <c r="F1426" s="0" t="n">
        <v>0</v>
      </c>
      <c r="H1426" s="0" t="n">
        <f aca="false">B1427-B1426</f>
        <v>-7200</v>
      </c>
    </row>
    <row r="1427" customFormat="false" ht="16.2" hidden="false" customHeight="false" outlineLevel="0" collapsed="false">
      <c r="A1427" s="1" t="n">
        <f aca="false">(B1427+28800)/86400+DATE(1970,1,1)</f>
        <v>43674.3333333333</v>
      </c>
      <c r="B1427" s="0" t="n">
        <v>1564272000</v>
      </c>
      <c r="C1427" s="0" t="n">
        <v>0</v>
      </c>
      <c r="D1427" s="0" t="n">
        <v>0</v>
      </c>
      <c r="E1427" s="0" t="n">
        <v>0</v>
      </c>
      <c r="F1427" s="0" t="n">
        <v>0</v>
      </c>
      <c r="H1427" s="0" t="n">
        <f aca="false">B1428-B1427</f>
        <v>-7200</v>
      </c>
    </row>
    <row r="1428" customFormat="false" ht="16.2" hidden="false" customHeight="false" outlineLevel="0" collapsed="false">
      <c r="A1428" s="1" t="n">
        <f aca="false">(B1428+28800)/86400+DATE(1970,1,1)</f>
        <v>43674.25</v>
      </c>
      <c r="B1428" s="0" t="n">
        <v>1564264800</v>
      </c>
      <c r="C1428" s="0" t="n">
        <v>0</v>
      </c>
      <c r="D1428" s="0" t="n">
        <v>0</v>
      </c>
      <c r="E1428" s="0" t="n">
        <v>0</v>
      </c>
      <c r="F1428" s="0" t="n">
        <v>0</v>
      </c>
      <c r="H1428" s="0" t="n">
        <f aca="false">B1429-B1428</f>
        <v>-7200</v>
      </c>
    </row>
    <row r="1429" customFormat="false" ht="16.2" hidden="false" customHeight="false" outlineLevel="0" collapsed="false">
      <c r="A1429" s="1" t="n">
        <f aca="false">(B1429+28800)/86400+DATE(1970,1,1)</f>
        <v>43674.1666666667</v>
      </c>
      <c r="B1429" s="0" t="n">
        <v>1564257600</v>
      </c>
      <c r="C1429" s="0" t="n">
        <v>0</v>
      </c>
      <c r="D1429" s="0" t="n">
        <v>0</v>
      </c>
      <c r="E1429" s="0" t="n">
        <v>0</v>
      </c>
      <c r="F1429" s="0" t="n">
        <v>0</v>
      </c>
      <c r="H1429" s="0" t="n">
        <f aca="false">B1430-B1429</f>
        <v>-7200</v>
      </c>
    </row>
    <row r="1430" customFormat="false" ht="16.2" hidden="false" customHeight="false" outlineLevel="0" collapsed="false">
      <c r="A1430" s="1" t="n">
        <f aca="false">(B1430+28800)/86400+DATE(1970,1,1)</f>
        <v>43674.0833333333</v>
      </c>
      <c r="B1430" s="0" t="n">
        <v>1564250400</v>
      </c>
      <c r="C1430" s="0" t="n">
        <v>0</v>
      </c>
      <c r="D1430" s="0" t="n">
        <v>0</v>
      </c>
      <c r="E1430" s="0" t="n">
        <v>0</v>
      </c>
      <c r="F1430" s="0" t="n">
        <v>0</v>
      </c>
      <c r="H1430" s="0" t="n">
        <f aca="false">B1431-B1430</f>
        <v>-7200</v>
      </c>
    </row>
    <row r="1431" customFormat="false" ht="16.2" hidden="false" customHeight="false" outlineLevel="0" collapsed="false">
      <c r="A1431" s="1" t="n">
        <f aca="false">(B1431+28800)/86400+DATE(1970,1,1)</f>
        <v>43674</v>
      </c>
      <c r="B1431" s="0" t="n">
        <v>1564243200</v>
      </c>
      <c r="C1431" s="0" t="n">
        <v>0</v>
      </c>
      <c r="D1431" s="0" t="n">
        <v>0</v>
      </c>
      <c r="E1431" s="0" t="n">
        <v>0</v>
      </c>
      <c r="F1431" s="0" t="n">
        <v>0</v>
      </c>
      <c r="H1431" s="0" t="n">
        <f aca="false">B1432-B1431</f>
        <v>-7200</v>
      </c>
    </row>
    <row r="1432" customFormat="false" ht="16.2" hidden="false" customHeight="false" outlineLevel="0" collapsed="false">
      <c r="A1432" s="1" t="n">
        <f aca="false">(B1432+28800)/86400+DATE(1970,1,1)</f>
        <v>43673.9166666667</v>
      </c>
      <c r="B1432" s="0" t="n">
        <v>1564236000</v>
      </c>
      <c r="C1432" s="0" t="n">
        <v>0</v>
      </c>
      <c r="D1432" s="0" t="n">
        <v>0</v>
      </c>
      <c r="E1432" s="0" t="n">
        <v>0</v>
      </c>
      <c r="F1432" s="0" t="n">
        <v>0</v>
      </c>
      <c r="H1432" s="0" t="n">
        <f aca="false">B1433-B1432</f>
        <v>-7200</v>
      </c>
    </row>
    <row r="1433" customFormat="false" ht="16.2" hidden="false" customHeight="false" outlineLevel="0" collapsed="false">
      <c r="A1433" s="1" t="n">
        <f aca="false">(B1433+28800)/86400+DATE(1970,1,1)</f>
        <v>43673.8333333333</v>
      </c>
      <c r="B1433" s="0" t="n">
        <v>1564228800</v>
      </c>
      <c r="C1433" s="0" t="n">
        <v>0</v>
      </c>
      <c r="D1433" s="0" t="n">
        <v>0</v>
      </c>
      <c r="E1433" s="0" t="n">
        <v>0</v>
      </c>
      <c r="F1433" s="0" t="n">
        <v>0</v>
      </c>
      <c r="H1433" s="0" t="n">
        <f aca="false">B1434-B1433</f>
        <v>-7200</v>
      </c>
    </row>
    <row r="1434" customFormat="false" ht="16.2" hidden="false" customHeight="false" outlineLevel="0" collapsed="false">
      <c r="A1434" s="1" t="n">
        <f aca="false">(B1434+28800)/86400+DATE(1970,1,1)</f>
        <v>43673.75</v>
      </c>
      <c r="B1434" s="0" t="n">
        <v>1564221600</v>
      </c>
      <c r="C1434" s="0" t="n">
        <v>0</v>
      </c>
      <c r="D1434" s="0" t="n">
        <v>0</v>
      </c>
      <c r="E1434" s="0" t="n">
        <v>0</v>
      </c>
      <c r="F1434" s="0" t="n">
        <v>0</v>
      </c>
      <c r="H1434" s="0" t="n">
        <f aca="false">B1435-B1434</f>
        <v>-7200</v>
      </c>
    </row>
    <row r="1435" customFormat="false" ht="16.2" hidden="false" customHeight="false" outlineLevel="0" collapsed="false">
      <c r="A1435" s="1" t="n">
        <f aca="false">(B1435+28800)/86400+DATE(1970,1,1)</f>
        <v>43673.6666666667</v>
      </c>
      <c r="B1435" s="0" t="n">
        <v>1564214400</v>
      </c>
      <c r="C1435" s="0" t="n">
        <v>0</v>
      </c>
      <c r="D1435" s="0" t="n">
        <v>0</v>
      </c>
      <c r="E1435" s="0" t="n">
        <v>0</v>
      </c>
      <c r="F1435" s="0" t="n">
        <v>0</v>
      </c>
      <c r="H1435" s="0" t="n">
        <f aca="false">B1436-B1435</f>
        <v>-7200</v>
      </c>
    </row>
    <row r="1436" customFormat="false" ht="16.2" hidden="false" customHeight="false" outlineLevel="0" collapsed="false">
      <c r="A1436" s="1" t="n">
        <f aca="false">(B1436+28800)/86400+DATE(1970,1,1)</f>
        <v>43673.5833333333</v>
      </c>
      <c r="B1436" s="0" t="n">
        <v>1564207200</v>
      </c>
      <c r="C1436" s="0" t="n">
        <v>0</v>
      </c>
      <c r="D1436" s="0" t="n">
        <v>0</v>
      </c>
      <c r="E1436" s="0" t="n">
        <v>0</v>
      </c>
      <c r="F1436" s="0" t="n">
        <v>0</v>
      </c>
      <c r="H1436" s="0" t="n">
        <f aca="false">B1437-B1436</f>
        <v>-7200</v>
      </c>
    </row>
    <row r="1437" customFormat="false" ht="16.2" hidden="false" customHeight="false" outlineLevel="0" collapsed="false">
      <c r="A1437" s="1" t="n">
        <f aca="false">(B1437+28800)/86400+DATE(1970,1,1)</f>
        <v>43673.5</v>
      </c>
      <c r="B1437" s="0" t="n">
        <v>1564200000</v>
      </c>
      <c r="C1437" s="0" t="n">
        <v>0</v>
      </c>
      <c r="D1437" s="0" t="n">
        <v>0</v>
      </c>
      <c r="E1437" s="0" t="n">
        <v>0</v>
      </c>
      <c r="F1437" s="0" t="n">
        <v>0</v>
      </c>
      <c r="H1437" s="0" t="n">
        <f aca="false">B1438-B1437</f>
        <v>-7200</v>
      </c>
    </row>
    <row r="1438" customFormat="false" ht="16.2" hidden="false" customHeight="false" outlineLevel="0" collapsed="false">
      <c r="A1438" s="1" t="n">
        <f aca="false">(B1438+28800)/86400+DATE(1970,1,1)</f>
        <v>43673.4166666667</v>
      </c>
      <c r="B1438" s="0" t="n">
        <v>1564192800</v>
      </c>
      <c r="C1438" s="0" t="n">
        <v>0</v>
      </c>
      <c r="D1438" s="0" t="n">
        <v>0</v>
      </c>
      <c r="E1438" s="0" t="n">
        <v>0</v>
      </c>
      <c r="F1438" s="0" t="n">
        <v>0</v>
      </c>
      <c r="H1438" s="0" t="n">
        <f aca="false">B1439-B1438</f>
        <v>-7200</v>
      </c>
    </row>
    <row r="1439" customFormat="false" ht="16.2" hidden="false" customHeight="false" outlineLevel="0" collapsed="false">
      <c r="A1439" s="1" t="n">
        <f aca="false">(B1439+28800)/86400+DATE(1970,1,1)</f>
        <v>43673.3333333333</v>
      </c>
      <c r="B1439" s="0" t="n">
        <v>1564185600</v>
      </c>
      <c r="C1439" s="0" t="n">
        <v>0</v>
      </c>
      <c r="D1439" s="0" t="n">
        <v>0</v>
      </c>
      <c r="E1439" s="0" t="n">
        <v>0</v>
      </c>
      <c r="F1439" s="0" t="n">
        <v>0</v>
      </c>
      <c r="H1439" s="0" t="n">
        <f aca="false">B1440-B1439</f>
        <v>-7200</v>
      </c>
    </row>
    <row r="1440" customFormat="false" ht="16.2" hidden="false" customHeight="false" outlineLevel="0" collapsed="false">
      <c r="A1440" s="1" t="n">
        <f aca="false">(B1440+28800)/86400+DATE(1970,1,1)</f>
        <v>43673.25</v>
      </c>
      <c r="B1440" s="0" t="n">
        <v>1564178400</v>
      </c>
      <c r="C1440" s="0" t="n">
        <v>0</v>
      </c>
      <c r="D1440" s="0" t="n">
        <v>0</v>
      </c>
      <c r="E1440" s="0" t="n">
        <v>0</v>
      </c>
      <c r="F1440" s="0" t="n">
        <v>0</v>
      </c>
      <c r="H1440" s="0" t="n">
        <f aca="false">B1441-B1440</f>
        <v>-7200</v>
      </c>
    </row>
    <row r="1441" customFormat="false" ht="16.2" hidden="false" customHeight="false" outlineLevel="0" collapsed="false">
      <c r="A1441" s="1" t="n">
        <f aca="false">(B1441+28800)/86400+DATE(1970,1,1)</f>
        <v>43673.1666666667</v>
      </c>
      <c r="B1441" s="0" t="n">
        <v>1564171200</v>
      </c>
      <c r="C1441" s="0" t="n">
        <v>0</v>
      </c>
      <c r="D1441" s="0" t="n">
        <v>0</v>
      </c>
      <c r="E1441" s="0" t="n">
        <v>0</v>
      </c>
      <c r="F1441" s="0" t="n">
        <v>0</v>
      </c>
      <c r="H1441" s="0" t="n">
        <f aca="false">B1442-B1441</f>
        <v>-7200</v>
      </c>
    </row>
    <row r="1442" customFormat="false" ht="16.2" hidden="false" customHeight="false" outlineLevel="0" collapsed="false">
      <c r="A1442" s="1" t="n">
        <f aca="false">(B1442+28800)/86400+DATE(1970,1,1)</f>
        <v>43673.0833333333</v>
      </c>
      <c r="B1442" s="0" t="n">
        <v>1564164000</v>
      </c>
      <c r="C1442" s="0" t="n">
        <v>0</v>
      </c>
      <c r="D1442" s="0" t="n">
        <v>0</v>
      </c>
      <c r="E1442" s="0" t="n">
        <v>0</v>
      </c>
      <c r="F1442" s="0" t="n">
        <v>0</v>
      </c>
      <c r="H1442" s="0" t="n">
        <f aca="false">B1443-B1442</f>
        <v>-7200</v>
      </c>
    </row>
    <row r="1443" customFormat="false" ht="16.2" hidden="false" customHeight="false" outlineLevel="0" collapsed="false">
      <c r="A1443" s="1" t="n">
        <f aca="false">(B1443+28800)/86400+DATE(1970,1,1)</f>
        <v>43673</v>
      </c>
      <c r="B1443" s="0" t="n">
        <v>1564156800</v>
      </c>
      <c r="C1443" s="0" t="n">
        <v>0</v>
      </c>
      <c r="D1443" s="0" t="n">
        <v>0</v>
      </c>
      <c r="E1443" s="0" t="n">
        <v>0</v>
      </c>
      <c r="F1443" s="0" t="n">
        <v>0</v>
      </c>
      <c r="H1443" s="0" t="n">
        <f aca="false">B1444-B1443</f>
        <v>-7200</v>
      </c>
    </row>
    <row r="1444" customFormat="false" ht="16.2" hidden="false" customHeight="false" outlineLevel="0" collapsed="false">
      <c r="A1444" s="1" t="n">
        <f aca="false">(B1444+28800)/86400+DATE(1970,1,1)</f>
        <v>43672.9166666667</v>
      </c>
      <c r="B1444" s="0" t="n">
        <v>1564149600</v>
      </c>
      <c r="C1444" s="0" t="n">
        <v>0</v>
      </c>
      <c r="D1444" s="0" t="n">
        <v>0</v>
      </c>
      <c r="E1444" s="0" t="n">
        <v>0</v>
      </c>
      <c r="F1444" s="0" t="n">
        <v>0</v>
      </c>
      <c r="H1444" s="0" t="n">
        <f aca="false">B1445-B1444</f>
        <v>-7200</v>
      </c>
    </row>
    <row r="1445" customFormat="false" ht="16.2" hidden="false" customHeight="false" outlineLevel="0" collapsed="false">
      <c r="A1445" s="1" t="n">
        <f aca="false">(B1445+28800)/86400+DATE(1970,1,1)</f>
        <v>43672.8333333333</v>
      </c>
      <c r="B1445" s="0" t="n">
        <v>1564142400</v>
      </c>
      <c r="C1445" s="0" t="n">
        <v>0</v>
      </c>
      <c r="D1445" s="0" t="n">
        <v>0</v>
      </c>
      <c r="E1445" s="0" t="n">
        <v>0</v>
      </c>
      <c r="F1445" s="0" t="n">
        <v>0</v>
      </c>
      <c r="H1445" s="0" t="n">
        <f aca="false">B1446-B1445</f>
        <v>-7200</v>
      </c>
    </row>
    <row r="1446" customFormat="false" ht="16.2" hidden="false" customHeight="false" outlineLevel="0" collapsed="false">
      <c r="A1446" s="1" t="n">
        <f aca="false">(B1446+28800)/86400+DATE(1970,1,1)</f>
        <v>43672.75</v>
      </c>
      <c r="B1446" s="0" t="n">
        <v>1564135200</v>
      </c>
      <c r="C1446" s="0" t="n">
        <v>0</v>
      </c>
      <c r="D1446" s="0" t="n">
        <v>0</v>
      </c>
      <c r="E1446" s="0" t="n">
        <v>0</v>
      </c>
      <c r="F1446" s="0" t="n">
        <v>0</v>
      </c>
      <c r="H1446" s="0" t="n">
        <f aca="false">B1447-B1446</f>
        <v>-7200</v>
      </c>
    </row>
    <row r="1447" customFormat="false" ht="16.2" hidden="false" customHeight="false" outlineLevel="0" collapsed="false">
      <c r="A1447" s="1" t="n">
        <f aca="false">(B1447+28800)/86400+DATE(1970,1,1)</f>
        <v>43672.6666666667</v>
      </c>
      <c r="B1447" s="0" t="n">
        <v>1564128000</v>
      </c>
      <c r="C1447" s="0" t="n">
        <v>0</v>
      </c>
      <c r="D1447" s="0" t="n">
        <v>0</v>
      </c>
      <c r="E1447" s="0" t="n">
        <v>0</v>
      </c>
      <c r="F1447" s="0" t="n">
        <v>0</v>
      </c>
      <c r="H1447" s="0" t="n">
        <f aca="false">B1448-B1447</f>
        <v>-7200</v>
      </c>
    </row>
    <row r="1448" customFormat="false" ht="16.2" hidden="false" customHeight="false" outlineLevel="0" collapsed="false">
      <c r="A1448" s="1" t="n">
        <f aca="false">(B1448+28800)/86400+DATE(1970,1,1)</f>
        <v>43672.5833333333</v>
      </c>
      <c r="B1448" s="0" t="n">
        <v>1564120800</v>
      </c>
      <c r="C1448" s="0" t="n">
        <v>0</v>
      </c>
      <c r="D1448" s="0" t="n">
        <v>0</v>
      </c>
      <c r="E1448" s="0" t="n">
        <v>0</v>
      </c>
      <c r="F1448" s="0" t="n">
        <v>0</v>
      </c>
      <c r="H1448" s="0" t="n">
        <f aca="false">B1449-B1448</f>
        <v>-7200</v>
      </c>
    </row>
    <row r="1449" customFormat="false" ht="16.2" hidden="false" customHeight="false" outlineLevel="0" collapsed="false">
      <c r="A1449" s="1" t="n">
        <f aca="false">(B1449+28800)/86400+DATE(1970,1,1)</f>
        <v>43672.5</v>
      </c>
      <c r="B1449" s="0" t="n">
        <v>1564113600</v>
      </c>
      <c r="C1449" s="0" t="n">
        <v>0</v>
      </c>
      <c r="D1449" s="0" t="n">
        <v>0</v>
      </c>
      <c r="E1449" s="0" t="n">
        <v>0</v>
      </c>
      <c r="F1449" s="0" t="n">
        <v>0</v>
      </c>
      <c r="H1449" s="0" t="n">
        <f aca="false">B1450-B1449</f>
        <v>-7200</v>
      </c>
    </row>
    <row r="1450" customFormat="false" ht="16.2" hidden="false" customHeight="false" outlineLevel="0" collapsed="false">
      <c r="A1450" s="1" t="n">
        <f aca="false">(B1450+28800)/86400+DATE(1970,1,1)</f>
        <v>43672.4166666667</v>
      </c>
      <c r="B1450" s="0" t="n">
        <v>1564106400</v>
      </c>
      <c r="C1450" s="0" t="n">
        <v>0</v>
      </c>
      <c r="D1450" s="0" t="n">
        <v>0</v>
      </c>
      <c r="E1450" s="0" t="n">
        <v>0</v>
      </c>
      <c r="F1450" s="0" t="n">
        <v>0</v>
      </c>
      <c r="H1450" s="0" t="n">
        <f aca="false">B1451-B1450</f>
        <v>-7200</v>
      </c>
    </row>
    <row r="1451" customFormat="false" ht="16.2" hidden="false" customHeight="false" outlineLevel="0" collapsed="false">
      <c r="A1451" s="1" t="n">
        <f aca="false">(B1451+28800)/86400+DATE(1970,1,1)</f>
        <v>43672.3333333333</v>
      </c>
      <c r="B1451" s="0" t="n">
        <v>1564099200</v>
      </c>
      <c r="C1451" s="0" t="n">
        <v>0</v>
      </c>
      <c r="D1451" s="0" t="n">
        <v>0</v>
      </c>
      <c r="E1451" s="0" t="n">
        <v>0</v>
      </c>
      <c r="F1451" s="0" t="n">
        <v>0</v>
      </c>
      <c r="H1451" s="0" t="n">
        <f aca="false">B1452-B1451</f>
        <v>-7200</v>
      </c>
    </row>
    <row r="1452" customFormat="false" ht="16.2" hidden="false" customHeight="false" outlineLevel="0" collapsed="false">
      <c r="A1452" s="1" t="n">
        <f aca="false">(B1452+28800)/86400+DATE(1970,1,1)</f>
        <v>43672.25</v>
      </c>
      <c r="B1452" s="0" t="n">
        <v>1564092000</v>
      </c>
      <c r="C1452" s="0" t="n">
        <v>0</v>
      </c>
      <c r="D1452" s="0" t="n">
        <v>0</v>
      </c>
      <c r="E1452" s="0" t="n">
        <v>0</v>
      </c>
      <c r="F1452" s="0" t="n">
        <v>0</v>
      </c>
      <c r="H1452" s="0" t="n">
        <f aca="false">B1453-B1452</f>
        <v>-7200</v>
      </c>
    </row>
    <row r="1453" customFormat="false" ht="16.2" hidden="false" customHeight="false" outlineLevel="0" collapsed="false">
      <c r="A1453" s="1" t="n">
        <f aca="false">(B1453+28800)/86400+DATE(1970,1,1)</f>
        <v>43672.1666666667</v>
      </c>
      <c r="B1453" s="0" t="n">
        <v>1564084800</v>
      </c>
      <c r="C1453" s="0" t="n">
        <v>0</v>
      </c>
      <c r="D1453" s="0" t="n">
        <v>0</v>
      </c>
      <c r="E1453" s="0" t="n">
        <v>0</v>
      </c>
      <c r="F1453" s="0" t="n">
        <v>0</v>
      </c>
      <c r="H1453" s="0" t="n">
        <f aca="false">B1454-B1453</f>
        <v>-7200</v>
      </c>
    </row>
    <row r="1454" customFormat="false" ht="16.2" hidden="false" customHeight="false" outlineLevel="0" collapsed="false">
      <c r="A1454" s="1" t="n">
        <f aca="false">(B1454+28800)/86400+DATE(1970,1,1)</f>
        <v>43672.0833333333</v>
      </c>
      <c r="B1454" s="0" t="n">
        <v>1564077600</v>
      </c>
      <c r="C1454" s="0" t="n">
        <v>0</v>
      </c>
      <c r="D1454" s="0" t="n">
        <v>0</v>
      </c>
      <c r="E1454" s="0" t="n">
        <v>0</v>
      </c>
      <c r="F1454" s="0" t="n">
        <v>0</v>
      </c>
      <c r="H1454" s="0" t="n">
        <f aca="false">B1455-B1454</f>
        <v>-7200</v>
      </c>
    </row>
    <row r="1455" customFormat="false" ht="16.2" hidden="false" customHeight="false" outlineLevel="0" collapsed="false">
      <c r="A1455" s="1" t="n">
        <f aca="false">(B1455+28800)/86400+DATE(1970,1,1)</f>
        <v>43672</v>
      </c>
      <c r="B1455" s="0" t="n">
        <v>1564070400</v>
      </c>
      <c r="C1455" s="0" t="n">
        <v>0</v>
      </c>
      <c r="D1455" s="0" t="n">
        <v>0</v>
      </c>
      <c r="E1455" s="0" t="n">
        <v>0</v>
      </c>
      <c r="F1455" s="0" t="n">
        <v>0</v>
      </c>
      <c r="H1455" s="0" t="n">
        <f aca="false">B1456-B1455</f>
        <v>-7200</v>
      </c>
    </row>
    <row r="1456" customFormat="false" ht="16.2" hidden="false" customHeight="false" outlineLevel="0" collapsed="false">
      <c r="A1456" s="1" t="n">
        <f aca="false">(B1456+28800)/86400+DATE(1970,1,1)</f>
        <v>43671.9166666667</v>
      </c>
      <c r="B1456" s="0" t="n">
        <v>1564063200</v>
      </c>
      <c r="C1456" s="0" t="n">
        <v>0</v>
      </c>
      <c r="D1456" s="0" t="n">
        <v>0</v>
      </c>
      <c r="E1456" s="0" t="n">
        <v>0</v>
      </c>
      <c r="F1456" s="0" t="n">
        <v>0</v>
      </c>
      <c r="H1456" s="0" t="n">
        <f aca="false">B1457-B1456</f>
        <v>-7200</v>
      </c>
    </row>
    <row r="1457" customFormat="false" ht="16.2" hidden="false" customHeight="false" outlineLevel="0" collapsed="false">
      <c r="A1457" s="1" t="n">
        <f aca="false">(B1457+28800)/86400+DATE(1970,1,1)</f>
        <v>43671.8333333333</v>
      </c>
      <c r="B1457" s="0" t="n">
        <v>1564056000</v>
      </c>
      <c r="C1457" s="0" t="n">
        <v>0</v>
      </c>
      <c r="D1457" s="0" t="n">
        <v>0</v>
      </c>
      <c r="E1457" s="0" t="n">
        <v>0</v>
      </c>
      <c r="F1457" s="0" t="n">
        <v>0</v>
      </c>
      <c r="H1457" s="0" t="n">
        <f aca="false">B1458-B1457</f>
        <v>-7200</v>
      </c>
    </row>
    <row r="1458" customFormat="false" ht="16.2" hidden="false" customHeight="false" outlineLevel="0" collapsed="false">
      <c r="A1458" s="1" t="n">
        <f aca="false">(B1458+28800)/86400+DATE(1970,1,1)</f>
        <v>43671.75</v>
      </c>
      <c r="B1458" s="0" t="n">
        <v>1564048800</v>
      </c>
      <c r="C1458" s="0" t="n">
        <v>0</v>
      </c>
      <c r="D1458" s="0" t="n">
        <v>0</v>
      </c>
      <c r="E1458" s="0" t="n">
        <v>0</v>
      </c>
      <c r="F1458" s="0" t="n">
        <v>0</v>
      </c>
      <c r="H1458" s="0" t="n">
        <f aca="false">B1459-B1458</f>
        <v>-7200</v>
      </c>
    </row>
    <row r="1459" customFormat="false" ht="16.2" hidden="false" customHeight="false" outlineLevel="0" collapsed="false">
      <c r="A1459" s="1" t="n">
        <f aca="false">(B1459+28800)/86400+DATE(1970,1,1)</f>
        <v>43671.6666666667</v>
      </c>
      <c r="B1459" s="0" t="n">
        <v>1564041600</v>
      </c>
      <c r="C1459" s="0" t="n">
        <v>0</v>
      </c>
      <c r="D1459" s="0" t="n">
        <v>0</v>
      </c>
      <c r="E1459" s="0" t="n">
        <v>0</v>
      </c>
      <c r="F1459" s="0" t="n">
        <v>0</v>
      </c>
      <c r="H1459" s="0" t="n">
        <f aca="false">B1460-B1459</f>
        <v>-7200</v>
      </c>
    </row>
    <row r="1460" customFormat="false" ht="16.2" hidden="false" customHeight="false" outlineLevel="0" collapsed="false">
      <c r="A1460" s="1" t="n">
        <f aca="false">(B1460+28800)/86400+DATE(1970,1,1)</f>
        <v>43671.5833333333</v>
      </c>
      <c r="B1460" s="0" t="n">
        <v>1564034400</v>
      </c>
      <c r="C1460" s="0" t="n">
        <v>0</v>
      </c>
      <c r="D1460" s="0" t="n">
        <v>0</v>
      </c>
      <c r="E1460" s="0" t="n">
        <v>0</v>
      </c>
      <c r="F1460" s="0" t="n">
        <v>0</v>
      </c>
      <c r="H1460" s="0" t="n">
        <f aca="false">B1461-B1460</f>
        <v>-7200</v>
      </c>
    </row>
    <row r="1461" customFormat="false" ht="16.2" hidden="false" customHeight="false" outlineLevel="0" collapsed="false">
      <c r="A1461" s="1" t="n">
        <f aca="false">(B1461+28800)/86400+DATE(1970,1,1)</f>
        <v>43671.5</v>
      </c>
      <c r="B1461" s="0" t="n">
        <v>1564027200</v>
      </c>
      <c r="C1461" s="0" t="n">
        <v>0</v>
      </c>
      <c r="D1461" s="0" t="n">
        <v>0</v>
      </c>
      <c r="E1461" s="0" t="n">
        <v>0</v>
      </c>
      <c r="F1461" s="0" t="n">
        <v>0</v>
      </c>
      <c r="H1461" s="0" t="n">
        <f aca="false">B1462-B1461</f>
        <v>-7200</v>
      </c>
    </row>
    <row r="1462" customFormat="false" ht="16.2" hidden="false" customHeight="false" outlineLevel="0" collapsed="false">
      <c r="A1462" s="1" t="n">
        <f aca="false">(B1462+28800)/86400+DATE(1970,1,1)</f>
        <v>43671.4166666667</v>
      </c>
      <c r="B1462" s="0" t="n">
        <v>1564020000</v>
      </c>
      <c r="C1462" s="0" t="n">
        <v>0</v>
      </c>
      <c r="D1462" s="0" t="n">
        <v>0</v>
      </c>
      <c r="E1462" s="0" t="n">
        <v>0</v>
      </c>
      <c r="F1462" s="0" t="n">
        <v>0</v>
      </c>
      <c r="H1462" s="0" t="n">
        <f aca="false">B1463-B1462</f>
        <v>-7200</v>
      </c>
    </row>
    <row r="1463" customFormat="false" ht="16.2" hidden="false" customHeight="false" outlineLevel="0" collapsed="false">
      <c r="A1463" s="1" t="n">
        <f aca="false">(B1463+28800)/86400+DATE(1970,1,1)</f>
        <v>43671.3333333333</v>
      </c>
      <c r="B1463" s="0" t="n">
        <v>1564012800</v>
      </c>
      <c r="C1463" s="0" t="n">
        <v>0</v>
      </c>
      <c r="D1463" s="0" t="n">
        <v>0</v>
      </c>
      <c r="E1463" s="0" t="n">
        <v>0</v>
      </c>
      <c r="F1463" s="0" t="n">
        <v>0</v>
      </c>
      <c r="H1463" s="0" t="n">
        <f aca="false">B1464-B1463</f>
        <v>-7200</v>
      </c>
    </row>
    <row r="1464" customFormat="false" ht="16.2" hidden="false" customHeight="false" outlineLevel="0" collapsed="false">
      <c r="A1464" s="1" t="n">
        <f aca="false">(B1464+28800)/86400+DATE(1970,1,1)</f>
        <v>43671.25</v>
      </c>
      <c r="B1464" s="0" t="n">
        <v>1564005600</v>
      </c>
      <c r="C1464" s="0" t="n">
        <v>0</v>
      </c>
      <c r="D1464" s="0" t="n">
        <v>0</v>
      </c>
      <c r="E1464" s="0" t="n">
        <v>0</v>
      </c>
      <c r="F1464" s="0" t="n">
        <v>0</v>
      </c>
      <c r="H1464" s="0" t="n">
        <f aca="false">B1465-B1464</f>
        <v>-7200</v>
      </c>
    </row>
    <row r="1465" customFormat="false" ht="16.2" hidden="false" customHeight="false" outlineLevel="0" collapsed="false">
      <c r="A1465" s="1" t="n">
        <f aca="false">(B1465+28800)/86400+DATE(1970,1,1)</f>
        <v>43671.1666666667</v>
      </c>
      <c r="B1465" s="0" t="n">
        <v>1563998400</v>
      </c>
      <c r="C1465" s="0" t="n">
        <v>0</v>
      </c>
      <c r="D1465" s="0" t="n">
        <v>0</v>
      </c>
      <c r="E1465" s="0" t="n">
        <v>0</v>
      </c>
      <c r="F1465" s="0" t="n">
        <v>0</v>
      </c>
      <c r="H1465" s="0" t="n">
        <f aca="false">B1466-B1465</f>
        <v>-7200</v>
      </c>
    </row>
    <row r="1466" customFormat="false" ht="16.2" hidden="false" customHeight="false" outlineLevel="0" collapsed="false">
      <c r="A1466" s="1" t="n">
        <f aca="false">(B1466+28800)/86400+DATE(1970,1,1)</f>
        <v>43671.0833333333</v>
      </c>
      <c r="B1466" s="0" t="n">
        <v>1563991200</v>
      </c>
      <c r="C1466" s="0" t="n">
        <v>0</v>
      </c>
      <c r="D1466" s="0" t="n">
        <v>0</v>
      </c>
      <c r="E1466" s="0" t="n">
        <v>0</v>
      </c>
      <c r="F1466" s="0" t="n">
        <v>0</v>
      </c>
      <c r="H1466" s="0" t="n">
        <f aca="false">B1467-B1466</f>
        <v>-7200</v>
      </c>
    </row>
    <row r="1467" customFormat="false" ht="16.2" hidden="false" customHeight="false" outlineLevel="0" collapsed="false">
      <c r="A1467" s="1" t="n">
        <f aca="false">(B1467+28800)/86400+DATE(1970,1,1)</f>
        <v>43671</v>
      </c>
      <c r="B1467" s="0" t="n">
        <v>1563984000</v>
      </c>
      <c r="C1467" s="0" t="n">
        <v>0</v>
      </c>
      <c r="D1467" s="0" t="n">
        <v>0</v>
      </c>
      <c r="E1467" s="0" t="n">
        <v>0</v>
      </c>
      <c r="F1467" s="0" t="n">
        <v>0</v>
      </c>
      <c r="H1467" s="0" t="n">
        <f aca="false">B1468-B1467</f>
        <v>-7200</v>
      </c>
    </row>
    <row r="1468" customFormat="false" ht="16.2" hidden="false" customHeight="false" outlineLevel="0" collapsed="false">
      <c r="A1468" s="1" t="n">
        <f aca="false">(B1468+28800)/86400+DATE(1970,1,1)</f>
        <v>43670.9166666667</v>
      </c>
      <c r="B1468" s="0" t="n">
        <v>1563976800</v>
      </c>
      <c r="C1468" s="0" t="n">
        <v>0</v>
      </c>
      <c r="D1468" s="0" t="n">
        <v>0</v>
      </c>
      <c r="E1468" s="0" t="n">
        <v>0</v>
      </c>
      <c r="F1468" s="0" t="n">
        <v>0</v>
      </c>
      <c r="H1468" s="0" t="n">
        <f aca="false">B1469-B1468</f>
        <v>-7200</v>
      </c>
    </row>
    <row r="1469" customFormat="false" ht="16.2" hidden="false" customHeight="false" outlineLevel="0" collapsed="false">
      <c r="A1469" s="1" t="n">
        <f aca="false">(B1469+28800)/86400+DATE(1970,1,1)</f>
        <v>43670.8333333333</v>
      </c>
      <c r="B1469" s="0" t="n">
        <v>1563969600</v>
      </c>
      <c r="C1469" s="0" t="n">
        <v>0</v>
      </c>
      <c r="D1469" s="0" t="n">
        <v>0</v>
      </c>
      <c r="E1469" s="0" t="n">
        <v>0</v>
      </c>
      <c r="F1469" s="0" t="n">
        <v>0</v>
      </c>
      <c r="H1469" s="0" t="n">
        <f aca="false">B1470-B1469</f>
        <v>-7200</v>
      </c>
    </row>
    <row r="1470" customFormat="false" ht="16.2" hidden="false" customHeight="false" outlineLevel="0" collapsed="false">
      <c r="A1470" s="1" t="n">
        <f aca="false">(B1470+28800)/86400+DATE(1970,1,1)</f>
        <v>43670.75</v>
      </c>
      <c r="B1470" s="0" t="n">
        <v>1563962400</v>
      </c>
      <c r="C1470" s="0" t="n">
        <v>0</v>
      </c>
      <c r="D1470" s="0" t="n">
        <v>0</v>
      </c>
      <c r="E1470" s="0" t="n">
        <v>0</v>
      </c>
      <c r="F1470" s="0" t="n">
        <v>0</v>
      </c>
      <c r="H1470" s="0" t="n">
        <f aca="false">B1471-B1470</f>
        <v>-7200</v>
      </c>
    </row>
    <row r="1471" customFormat="false" ht="16.2" hidden="false" customHeight="false" outlineLevel="0" collapsed="false">
      <c r="A1471" s="1" t="n">
        <f aca="false">(B1471+28800)/86400+DATE(1970,1,1)</f>
        <v>43670.6666666667</v>
      </c>
      <c r="B1471" s="0" t="n">
        <v>1563955200</v>
      </c>
      <c r="C1471" s="0" t="n">
        <v>0</v>
      </c>
      <c r="D1471" s="0" t="n">
        <v>0</v>
      </c>
      <c r="E1471" s="0" t="n">
        <v>0</v>
      </c>
      <c r="F1471" s="0" t="n">
        <v>0</v>
      </c>
      <c r="H1471" s="0" t="n">
        <f aca="false">B1472-B1471</f>
        <v>-7200</v>
      </c>
    </row>
    <row r="1472" customFormat="false" ht="16.2" hidden="false" customHeight="false" outlineLevel="0" collapsed="false">
      <c r="A1472" s="1" t="n">
        <f aca="false">(B1472+28800)/86400+DATE(1970,1,1)</f>
        <v>43670.5833333333</v>
      </c>
      <c r="B1472" s="0" t="n">
        <v>1563948000</v>
      </c>
      <c r="C1472" s="0" t="n">
        <v>0</v>
      </c>
      <c r="D1472" s="0" t="n">
        <v>0</v>
      </c>
      <c r="E1472" s="0" t="n">
        <v>0</v>
      </c>
      <c r="F1472" s="0" t="n">
        <v>0</v>
      </c>
      <c r="H1472" s="0" t="n">
        <f aca="false">B1473-B1472</f>
        <v>-7200</v>
      </c>
    </row>
    <row r="1473" customFormat="false" ht="16.2" hidden="false" customHeight="false" outlineLevel="0" collapsed="false">
      <c r="A1473" s="1" t="n">
        <f aca="false">(B1473+28800)/86400+DATE(1970,1,1)</f>
        <v>43670.5</v>
      </c>
      <c r="B1473" s="0" t="n">
        <v>1563940800</v>
      </c>
      <c r="C1473" s="0" t="n">
        <v>0</v>
      </c>
      <c r="D1473" s="0" t="n">
        <v>0</v>
      </c>
      <c r="E1473" s="0" t="n">
        <v>0</v>
      </c>
      <c r="F1473" s="0" t="n">
        <v>0</v>
      </c>
      <c r="H1473" s="0" t="n">
        <f aca="false">B1474-B1473</f>
        <v>-7200</v>
      </c>
    </row>
    <row r="1474" customFormat="false" ht="16.2" hidden="false" customHeight="false" outlineLevel="0" collapsed="false">
      <c r="A1474" s="1" t="n">
        <f aca="false">(B1474+28800)/86400+DATE(1970,1,1)</f>
        <v>43670.4166666667</v>
      </c>
      <c r="B1474" s="0" t="n">
        <v>1563933600</v>
      </c>
      <c r="C1474" s="0" t="n">
        <v>0</v>
      </c>
      <c r="D1474" s="0" t="n">
        <v>0</v>
      </c>
      <c r="E1474" s="0" t="n">
        <v>0</v>
      </c>
      <c r="F1474" s="0" t="n">
        <v>0</v>
      </c>
      <c r="H1474" s="0" t="n">
        <f aca="false">B1475-B1474</f>
        <v>-7200</v>
      </c>
    </row>
    <row r="1475" customFormat="false" ht="16.2" hidden="false" customHeight="false" outlineLevel="0" collapsed="false">
      <c r="A1475" s="1" t="n">
        <f aca="false">(B1475+28800)/86400+DATE(1970,1,1)</f>
        <v>43670.3333333333</v>
      </c>
      <c r="B1475" s="0" t="n">
        <v>1563926400</v>
      </c>
      <c r="C1475" s="0" t="n">
        <v>0</v>
      </c>
      <c r="D1475" s="0" t="n">
        <v>0</v>
      </c>
      <c r="E1475" s="0" t="n">
        <v>0</v>
      </c>
      <c r="F1475" s="0" t="n">
        <v>0</v>
      </c>
      <c r="H1475" s="0" t="n">
        <f aca="false">B1476-B1475</f>
        <v>-7200</v>
      </c>
    </row>
    <row r="1476" customFormat="false" ht="16.2" hidden="false" customHeight="false" outlineLevel="0" collapsed="false">
      <c r="A1476" s="1" t="n">
        <f aca="false">(B1476+28800)/86400+DATE(1970,1,1)</f>
        <v>43670.25</v>
      </c>
      <c r="B1476" s="0" t="n">
        <v>1563919200</v>
      </c>
      <c r="C1476" s="0" t="n">
        <v>0</v>
      </c>
      <c r="D1476" s="0" t="n">
        <v>0</v>
      </c>
      <c r="E1476" s="0" t="n">
        <v>0</v>
      </c>
      <c r="F1476" s="0" t="n">
        <v>0</v>
      </c>
      <c r="H1476" s="0" t="n">
        <f aca="false">B1477-B1476</f>
        <v>-7200</v>
      </c>
    </row>
    <row r="1477" customFormat="false" ht="16.2" hidden="false" customHeight="false" outlineLevel="0" collapsed="false">
      <c r="A1477" s="1" t="n">
        <f aca="false">(B1477+28800)/86400+DATE(1970,1,1)</f>
        <v>43670.1666666667</v>
      </c>
      <c r="B1477" s="0" t="n">
        <v>1563912000</v>
      </c>
      <c r="C1477" s="0" t="n">
        <v>0</v>
      </c>
      <c r="D1477" s="0" t="n">
        <v>0</v>
      </c>
      <c r="E1477" s="0" t="n">
        <v>0</v>
      </c>
      <c r="F1477" s="0" t="n">
        <v>0</v>
      </c>
      <c r="H1477" s="0" t="n">
        <f aca="false">B1478-B1477</f>
        <v>-7200</v>
      </c>
    </row>
    <row r="1478" customFormat="false" ht="16.2" hidden="false" customHeight="false" outlineLevel="0" collapsed="false">
      <c r="A1478" s="1" t="n">
        <f aca="false">(B1478+28800)/86400+DATE(1970,1,1)</f>
        <v>43670.0833333333</v>
      </c>
      <c r="B1478" s="0" t="n">
        <v>1563904800</v>
      </c>
      <c r="C1478" s="0" t="n">
        <v>0</v>
      </c>
      <c r="D1478" s="0" t="n">
        <v>0</v>
      </c>
      <c r="E1478" s="0" t="n">
        <v>0</v>
      </c>
      <c r="F1478" s="0" t="n">
        <v>0</v>
      </c>
      <c r="H1478" s="0" t="n">
        <f aca="false">B1479-B1478</f>
        <v>-7200</v>
      </c>
    </row>
    <row r="1479" customFormat="false" ht="16.2" hidden="false" customHeight="false" outlineLevel="0" collapsed="false">
      <c r="A1479" s="1" t="n">
        <f aca="false">(B1479+28800)/86400+DATE(1970,1,1)</f>
        <v>43670</v>
      </c>
      <c r="B1479" s="0" t="n">
        <v>1563897600</v>
      </c>
      <c r="C1479" s="0" t="n">
        <v>0</v>
      </c>
      <c r="D1479" s="0" t="n">
        <v>0</v>
      </c>
      <c r="E1479" s="0" t="n">
        <v>0</v>
      </c>
      <c r="F1479" s="0" t="n">
        <v>0</v>
      </c>
      <c r="H1479" s="0" t="n">
        <f aca="false">B1480-B1479</f>
        <v>-7200</v>
      </c>
    </row>
    <row r="1480" customFormat="false" ht="16.2" hidden="false" customHeight="false" outlineLevel="0" collapsed="false">
      <c r="A1480" s="1" t="n">
        <f aca="false">(B1480+28800)/86400+DATE(1970,1,1)</f>
        <v>43669.9166666667</v>
      </c>
      <c r="B1480" s="0" t="n">
        <v>1563890400</v>
      </c>
      <c r="C1480" s="0" t="n">
        <v>0</v>
      </c>
      <c r="D1480" s="0" t="n">
        <v>0</v>
      </c>
      <c r="E1480" s="0" t="n">
        <v>0</v>
      </c>
      <c r="F1480" s="0" t="n">
        <v>0</v>
      </c>
      <c r="H1480" s="0" t="n">
        <f aca="false">B1481-B1480</f>
        <v>-7200</v>
      </c>
    </row>
    <row r="1481" customFormat="false" ht="16.2" hidden="false" customHeight="false" outlineLevel="0" collapsed="false">
      <c r="A1481" s="1" t="n">
        <f aca="false">(B1481+28800)/86400+DATE(1970,1,1)</f>
        <v>43669.8333333333</v>
      </c>
      <c r="B1481" s="0" t="n">
        <v>1563883200</v>
      </c>
      <c r="C1481" s="0" t="n">
        <v>0</v>
      </c>
      <c r="D1481" s="0" t="n">
        <v>0</v>
      </c>
      <c r="E1481" s="0" t="n">
        <v>0</v>
      </c>
      <c r="F1481" s="0" t="n">
        <v>0</v>
      </c>
      <c r="H1481" s="0" t="n">
        <f aca="false">B1482-B1481</f>
        <v>-7200</v>
      </c>
    </row>
    <row r="1482" customFormat="false" ht="16.2" hidden="false" customHeight="false" outlineLevel="0" collapsed="false">
      <c r="A1482" s="1" t="n">
        <f aca="false">(B1482+28800)/86400+DATE(1970,1,1)</f>
        <v>43669.75</v>
      </c>
      <c r="B1482" s="0" t="n">
        <v>1563876000</v>
      </c>
      <c r="C1482" s="0" t="n">
        <v>0</v>
      </c>
      <c r="D1482" s="0" t="n">
        <v>0</v>
      </c>
      <c r="E1482" s="0" t="n">
        <v>0</v>
      </c>
      <c r="F1482" s="0" t="n">
        <v>0</v>
      </c>
      <c r="H1482" s="0" t="n">
        <f aca="false">B1483-B1482</f>
        <v>-7200</v>
      </c>
    </row>
    <row r="1483" customFormat="false" ht="16.2" hidden="false" customHeight="false" outlineLevel="0" collapsed="false">
      <c r="A1483" s="1" t="n">
        <f aca="false">(B1483+28800)/86400+DATE(1970,1,1)</f>
        <v>43669.6666666667</v>
      </c>
      <c r="B1483" s="0" t="n">
        <v>1563868800</v>
      </c>
      <c r="C1483" s="0" t="n">
        <v>0</v>
      </c>
      <c r="D1483" s="0" t="n">
        <v>0</v>
      </c>
      <c r="E1483" s="0" t="n">
        <v>0</v>
      </c>
      <c r="F1483" s="0" t="n">
        <v>0</v>
      </c>
      <c r="H1483" s="0" t="n">
        <f aca="false">B1484-B1483</f>
        <v>-7200</v>
      </c>
    </row>
    <row r="1484" customFormat="false" ht="16.2" hidden="false" customHeight="false" outlineLevel="0" collapsed="false">
      <c r="A1484" s="1" t="n">
        <f aca="false">(B1484+28800)/86400+DATE(1970,1,1)</f>
        <v>43669.5833333333</v>
      </c>
      <c r="B1484" s="0" t="n">
        <v>1563861600</v>
      </c>
      <c r="C1484" s="0" t="n">
        <v>0</v>
      </c>
      <c r="D1484" s="0" t="n">
        <v>0</v>
      </c>
      <c r="E1484" s="0" t="n">
        <v>0</v>
      </c>
      <c r="F1484" s="0" t="n">
        <v>0</v>
      </c>
      <c r="H1484" s="0" t="n">
        <f aca="false">B1485-B1484</f>
        <v>-7200</v>
      </c>
    </row>
    <row r="1485" customFormat="false" ht="16.2" hidden="false" customHeight="false" outlineLevel="0" collapsed="false">
      <c r="A1485" s="1" t="n">
        <f aca="false">(B1485+28800)/86400+DATE(1970,1,1)</f>
        <v>43669.5</v>
      </c>
      <c r="B1485" s="0" t="n">
        <v>1563854400</v>
      </c>
      <c r="C1485" s="0" t="n">
        <v>0</v>
      </c>
      <c r="D1485" s="0" t="n">
        <v>0</v>
      </c>
      <c r="E1485" s="0" t="n">
        <v>0</v>
      </c>
      <c r="F1485" s="0" t="n">
        <v>0</v>
      </c>
      <c r="H1485" s="0" t="n">
        <f aca="false">B1486-B1485</f>
        <v>-7200</v>
      </c>
    </row>
    <row r="1486" customFormat="false" ht="16.2" hidden="false" customHeight="false" outlineLevel="0" collapsed="false">
      <c r="A1486" s="1" t="n">
        <f aca="false">(B1486+28800)/86400+DATE(1970,1,1)</f>
        <v>43669.4166666667</v>
      </c>
      <c r="B1486" s="0" t="n">
        <v>1563847200</v>
      </c>
      <c r="C1486" s="0" t="n">
        <v>0</v>
      </c>
      <c r="D1486" s="0" t="n">
        <v>0</v>
      </c>
      <c r="E1486" s="0" t="n">
        <v>0</v>
      </c>
      <c r="F1486" s="0" t="n">
        <v>0</v>
      </c>
      <c r="H1486" s="0" t="n">
        <f aca="false">B1487-B1486</f>
        <v>-7200</v>
      </c>
    </row>
    <row r="1487" customFormat="false" ht="16.2" hidden="false" customHeight="false" outlineLevel="0" collapsed="false">
      <c r="A1487" s="1" t="n">
        <f aca="false">(B1487+28800)/86400+DATE(1970,1,1)</f>
        <v>43669.3333333333</v>
      </c>
      <c r="B1487" s="0" t="n">
        <v>1563840000</v>
      </c>
      <c r="C1487" s="0" t="n">
        <v>0</v>
      </c>
      <c r="D1487" s="0" t="n">
        <v>0</v>
      </c>
      <c r="E1487" s="0" t="n">
        <v>0</v>
      </c>
      <c r="F1487" s="0" t="n">
        <v>0</v>
      </c>
      <c r="H1487" s="0" t="n">
        <f aca="false">B1488-B1487</f>
        <v>-7200</v>
      </c>
    </row>
    <row r="1488" customFormat="false" ht="16.2" hidden="false" customHeight="false" outlineLevel="0" collapsed="false">
      <c r="A1488" s="1" t="n">
        <f aca="false">(B1488+28800)/86400+DATE(1970,1,1)</f>
        <v>43669.25</v>
      </c>
      <c r="B1488" s="0" t="n">
        <v>1563832800</v>
      </c>
      <c r="C1488" s="0" t="n">
        <v>0</v>
      </c>
      <c r="D1488" s="0" t="n">
        <v>0</v>
      </c>
      <c r="E1488" s="0" t="n">
        <v>0</v>
      </c>
      <c r="F1488" s="0" t="n">
        <v>0</v>
      </c>
      <c r="H1488" s="0" t="n">
        <f aca="false">B1489-B1488</f>
        <v>-7200</v>
      </c>
    </row>
    <row r="1489" customFormat="false" ht="16.2" hidden="false" customHeight="false" outlineLevel="0" collapsed="false">
      <c r="A1489" s="1" t="n">
        <f aca="false">(B1489+28800)/86400+DATE(1970,1,1)</f>
        <v>43669.1666666667</v>
      </c>
      <c r="B1489" s="0" t="n">
        <v>1563825600</v>
      </c>
      <c r="C1489" s="0" t="n">
        <v>0</v>
      </c>
      <c r="D1489" s="0" t="n">
        <v>0</v>
      </c>
      <c r="E1489" s="0" t="n">
        <v>0</v>
      </c>
      <c r="F1489" s="0" t="n">
        <v>0</v>
      </c>
      <c r="H1489" s="0" t="n">
        <f aca="false">B1490-B1489</f>
        <v>-7200</v>
      </c>
    </row>
    <row r="1490" customFormat="false" ht="16.2" hidden="false" customHeight="false" outlineLevel="0" collapsed="false">
      <c r="A1490" s="1" t="n">
        <f aca="false">(B1490+28800)/86400+DATE(1970,1,1)</f>
        <v>43669.0833333333</v>
      </c>
      <c r="B1490" s="0" t="n">
        <v>1563818400</v>
      </c>
      <c r="C1490" s="0" t="n">
        <v>0</v>
      </c>
      <c r="D1490" s="0" t="n">
        <v>0</v>
      </c>
      <c r="E1490" s="0" t="n">
        <v>0</v>
      </c>
      <c r="F1490" s="0" t="n">
        <v>0</v>
      </c>
      <c r="H1490" s="0" t="n">
        <f aca="false">B1491-B1490</f>
        <v>-7200</v>
      </c>
    </row>
    <row r="1491" customFormat="false" ht="16.2" hidden="false" customHeight="false" outlineLevel="0" collapsed="false">
      <c r="A1491" s="1" t="n">
        <f aca="false">(B1491+28800)/86400+DATE(1970,1,1)</f>
        <v>43669</v>
      </c>
      <c r="B1491" s="0" t="n">
        <v>1563811200</v>
      </c>
      <c r="C1491" s="0" t="n">
        <v>0</v>
      </c>
      <c r="D1491" s="0" t="n">
        <v>0</v>
      </c>
      <c r="E1491" s="0" t="n">
        <v>0</v>
      </c>
      <c r="F1491" s="0" t="n">
        <v>0</v>
      </c>
      <c r="H1491" s="0" t="n">
        <f aca="false">B1492-B1491</f>
        <v>-7200</v>
      </c>
    </row>
    <row r="1492" customFormat="false" ht="16.2" hidden="false" customHeight="false" outlineLevel="0" collapsed="false">
      <c r="A1492" s="1" t="n">
        <f aca="false">(B1492+28800)/86400+DATE(1970,1,1)</f>
        <v>43668.9166666667</v>
      </c>
      <c r="B1492" s="0" t="n">
        <v>1563804000</v>
      </c>
      <c r="C1492" s="0" t="n">
        <v>0</v>
      </c>
      <c r="D1492" s="0" t="n">
        <v>0</v>
      </c>
      <c r="E1492" s="0" t="n">
        <v>0</v>
      </c>
      <c r="F1492" s="0" t="n">
        <v>0</v>
      </c>
      <c r="H1492" s="0" t="n">
        <f aca="false">B1493-B1492</f>
        <v>-7200</v>
      </c>
    </row>
    <row r="1493" customFormat="false" ht="16.2" hidden="false" customHeight="false" outlineLevel="0" collapsed="false">
      <c r="A1493" s="1" t="n">
        <f aca="false">(B1493+28800)/86400+DATE(1970,1,1)</f>
        <v>43668.8333333333</v>
      </c>
      <c r="B1493" s="0" t="n">
        <v>1563796800</v>
      </c>
      <c r="C1493" s="0" t="n">
        <v>0</v>
      </c>
      <c r="D1493" s="0" t="n">
        <v>0</v>
      </c>
      <c r="E1493" s="0" t="n">
        <v>0</v>
      </c>
      <c r="F1493" s="0" t="n">
        <v>0</v>
      </c>
      <c r="H1493" s="0" t="n">
        <f aca="false">B1494-B1493</f>
        <v>-7200</v>
      </c>
    </row>
    <row r="1494" customFormat="false" ht="16.2" hidden="false" customHeight="false" outlineLevel="0" collapsed="false">
      <c r="A1494" s="1" t="n">
        <f aca="false">(B1494+28800)/86400+DATE(1970,1,1)</f>
        <v>43668.75</v>
      </c>
      <c r="B1494" s="0" t="n">
        <v>1563789600</v>
      </c>
      <c r="C1494" s="0" t="n">
        <v>0</v>
      </c>
      <c r="D1494" s="0" t="n">
        <v>0</v>
      </c>
      <c r="E1494" s="0" t="n">
        <v>0</v>
      </c>
      <c r="F1494" s="0" t="n">
        <v>0</v>
      </c>
      <c r="H1494" s="0" t="n">
        <f aca="false">B1495-B1494</f>
        <v>-7200</v>
      </c>
    </row>
    <row r="1495" customFormat="false" ht="16.2" hidden="false" customHeight="false" outlineLevel="0" collapsed="false">
      <c r="A1495" s="1" t="n">
        <f aca="false">(B1495+28800)/86400+DATE(1970,1,1)</f>
        <v>43668.6666666667</v>
      </c>
      <c r="B1495" s="0" t="n">
        <v>1563782400</v>
      </c>
      <c r="C1495" s="0" t="n">
        <v>0</v>
      </c>
      <c r="D1495" s="0" t="n">
        <v>0</v>
      </c>
      <c r="E1495" s="0" t="n">
        <v>0</v>
      </c>
      <c r="F1495" s="0" t="n">
        <v>0</v>
      </c>
      <c r="H1495" s="0" t="n">
        <f aca="false">B1496-B1495</f>
        <v>-7200</v>
      </c>
    </row>
    <row r="1496" customFormat="false" ht="16.2" hidden="false" customHeight="false" outlineLevel="0" collapsed="false">
      <c r="A1496" s="1" t="n">
        <f aca="false">(B1496+28800)/86400+DATE(1970,1,1)</f>
        <v>43668.5833333333</v>
      </c>
      <c r="B1496" s="0" t="n">
        <v>1563775200</v>
      </c>
      <c r="C1496" s="0" t="n">
        <v>0</v>
      </c>
      <c r="D1496" s="0" t="n">
        <v>0</v>
      </c>
      <c r="E1496" s="0" t="n">
        <v>0</v>
      </c>
      <c r="F1496" s="0" t="n">
        <v>0</v>
      </c>
      <c r="H1496" s="0" t="n">
        <f aca="false">B1497-B1496</f>
        <v>-7200</v>
      </c>
    </row>
    <row r="1497" customFormat="false" ht="16.2" hidden="false" customHeight="false" outlineLevel="0" collapsed="false">
      <c r="A1497" s="1" t="n">
        <f aca="false">(B1497+28800)/86400+DATE(1970,1,1)</f>
        <v>43668.5</v>
      </c>
      <c r="B1497" s="0" t="n">
        <v>1563768000</v>
      </c>
      <c r="C1497" s="0" t="n">
        <v>0</v>
      </c>
      <c r="D1497" s="0" t="n">
        <v>0</v>
      </c>
      <c r="E1497" s="0" t="n">
        <v>0</v>
      </c>
      <c r="F1497" s="0" t="n">
        <v>0</v>
      </c>
      <c r="H1497" s="0" t="n">
        <f aca="false">B1498-B1497</f>
        <v>-7200</v>
      </c>
    </row>
    <row r="1498" customFormat="false" ht="16.2" hidden="false" customHeight="false" outlineLevel="0" collapsed="false">
      <c r="A1498" s="1" t="n">
        <f aca="false">(B1498+28800)/86400+DATE(1970,1,1)</f>
        <v>43668.4166666667</v>
      </c>
      <c r="B1498" s="0" t="n">
        <v>1563760800</v>
      </c>
      <c r="C1498" s="0" t="n">
        <v>0</v>
      </c>
      <c r="D1498" s="0" t="n">
        <v>0</v>
      </c>
      <c r="E1498" s="0" t="n">
        <v>0</v>
      </c>
      <c r="F1498" s="0" t="n">
        <v>0</v>
      </c>
      <c r="H1498" s="0" t="n">
        <f aca="false">B1499-B1498</f>
        <v>-7200</v>
      </c>
    </row>
    <row r="1499" customFormat="false" ht="16.2" hidden="false" customHeight="false" outlineLevel="0" collapsed="false">
      <c r="A1499" s="1" t="n">
        <f aca="false">(B1499+28800)/86400+DATE(1970,1,1)</f>
        <v>43668.3333333333</v>
      </c>
      <c r="B1499" s="0" t="n">
        <v>1563753600</v>
      </c>
      <c r="C1499" s="0" t="n">
        <v>0</v>
      </c>
      <c r="D1499" s="0" t="n">
        <v>0</v>
      </c>
      <c r="E1499" s="0" t="n">
        <v>0</v>
      </c>
      <c r="F1499" s="0" t="n">
        <v>0</v>
      </c>
      <c r="H1499" s="0" t="n">
        <f aca="false">B1500-B1499</f>
        <v>-7200</v>
      </c>
    </row>
    <row r="1500" customFormat="false" ht="16.2" hidden="false" customHeight="false" outlineLevel="0" collapsed="false">
      <c r="A1500" s="1" t="n">
        <f aca="false">(B1500+28800)/86400+DATE(1970,1,1)</f>
        <v>43668.25</v>
      </c>
      <c r="B1500" s="0" t="n">
        <v>1563746400</v>
      </c>
      <c r="C1500" s="0" t="n">
        <v>0</v>
      </c>
      <c r="D1500" s="0" t="n">
        <v>0</v>
      </c>
      <c r="E1500" s="0" t="n">
        <v>0</v>
      </c>
      <c r="F1500" s="0" t="n">
        <v>0</v>
      </c>
      <c r="H1500" s="0" t="n">
        <f aca="false">B1501-B1500</f>
        <v>-7200</v>
      </c>
    </row>
    <row r="1501" customFormat="false" ht="16.2" hidden="false" customHeight="false" outlineLevel="0" collapsed="false">
      <c r="A1501" s="1" t="n">
        <f aca="false">(B1501+28800)/86400+DATE(1970,1,1)</f>
        <v>43668.1666666667</v>
      </c>
      <c r="B1501" s="0" t="n">
        <v>1563739200</v>
      </c>
      <c r="C1501" s="0" t="n">
        <v>0</v>
      </c>
      <c r="D1501" s="0" t="n">
        <v>0</v>
      </c>
      <c r="E1501" s="0" t="n">
        <v>0</v>
      </c>
      <c r="F1501" s="0" t="n">
        <v>0</v>
      </c>
      <c r="H1501" s="0" t="n">
        <f aca="false">B1502-B1501</f>
        <v>-7200</v>
      </c>
    </row>
    <row r="1502" customFormat="false" ht="16.2" hidden="false" customHeight="false" outlineLevel="0" collapsed="false">
      <c r="A1502" s="1" t="n">
        <f aca="false">(B1502+28800)/86400+DATE(1970,1,1)</f>
        <v>43668.0833333333</v>
      </c>
      <c r="B1502" s="0" t="n">
        <v>1563732000</v>
      </c>
      <c r="C1502" s="0" t="n">
        <v>0</v>
      </c>
      <c r="D1502" s="0" t="n">
        <v>0</v>
      </c>
      <c r="E1502" s="0" t="n">
        <v>0</v>
      </c>
      <c r="F1502" s="0" t="n">
        <v>0</v>
      </c>
      <c r="H1502" s="0" t="n">
        <f aca="false">B1503-B1502</f>
        <v>-7200</v>
      </c>
    </row>
    <row r="1503" customFormat="false" ht="16.2" hidden="false" customHeight="false" outlineLevel="0" collapsed="false">
      <c r="A1503" s="1" t="n">
        <f aca="false">(B1503+28800)/86400+DATE(1970,1,1)</f>
        <v>43668</v>
      </c>
      <c r="B1503" s="0" t="n">
        <v>1563724800</v>
      </c>
      <c r="C1503" s="0" t="n">
        <v>0</v>
      </c>
      <c r="D1503" s="0" t="n">
        <v>0</v>
      </c>
      <c r="E1503" s="0" t="n">
        <v>0</v>
      </c>
      <c r="F1503" s="0" t="n">
        <v>0</v>
      </c>
      <c r="H1503" s="0" t="n">
        <f aca="false">B1504-B1503</f>
        <v>-7200</v>
      </c>
    </row>
    <row r="1504" customFormat="false" ht="16.2" hidden="false" customHeight="false" outlineLevel="0" collapsed="false">
      <c r="A1504" s="1" t="n">
        <f aca="false">(B1504+28800)/86400+DATE(1970,1,1)</f>
        <v>43667.9166666667</v>
      </c>
      <c r="B1504" s="0" t="n">
        <v>1563717600</v>
      </c>
      <c r="C1504" s="0" t="n">
        <v>0</v>
      </c>
      <c r="D1504" s="0" t="n">
        <v>0</v>
      </c>
      <c r="E1504" s="0" t="n">
        <v>0</v>
      </c>
      <c r="F1504" s="0" t="n">
        <v>0</v>
      </c>
      <c r="H1504" s="0" t="n">
        <f aca="false">B1505-B1504</f>
        <v>-7200</v>
      </c>
    </row>
    <row r="1505" customFormat="false" ht="16.2" hidden="false" customHeight="false" outlineLevel="0" collapsed="false">
      <c r="A1505" s="1" t="n">
        <f aca="false">(B1505+28800)/86400+DATE(1970,1,1)</f>
        <v>43667.8333333333</v>
      </c>
      <c r="B1505" s="0" t="n">
        <v>1563710400</v>
      </c>
      <c r="C1505" s="0" t="n">
        <v>0</v>
      </c>
      <c r="D1505" s="0" t="n">
        <v>0</v>
      </c>
      <c r="E1505" s="0" t="n">
        <v>0</v>
      </c>
      <c r="F1505" s="0" t="n">
        <v>0</v>
      </c>
      <c r="H1505" s="0" t="n">
        <f aca="false">B1506-B1505</f>
        <v>-7200</v>
      </c>
    </row>
    <row r="1506" customFormat="false" ht="16.2" hidden="false" customHeight="false" outlineLevel="0" collapsed="false">
      <c r="A1506" s="1" t="n">
        <f aca="false">(B1506+28800)/86400+DATE(1970,1,1)</f>
        <v>43667.75</v>
      </c>
      <c r="B1506" s="0" t="n">
        <v>1563703200</v>
      </c>
      <c r="C1506" s="0" t="n">
        <v>0</v>
      </c>
      <c r="D1506" s="0" t="n">
        <v>0</v>
      </c>
      <c r="E1506" s="0" t="n">
        <v>0</v>
      </c>
      <c r="F1506" s="0" t="n">
        <v>0</v>
      </c>
      <c r="H1506" s="0" t="n">
        <f aca="false">B1507-B1506</f>
        <v>-7200</v>
      </c>
    </row>
    <row r="1507" customFormat="false" ht="16.2" hidden="false" customHeight="false" outlineLevel="0" collapsed="false">
      <c r="A1507" s="1" t="n">
        <f aca="false">(B1507+28800)/86400+DATE(1970,1,1)</f>
        <v>43667.6666666667</v>
      </c>
      <c r="B1507" s="0" t="n">
        <v>1563696000</v>
      </c>
      <c r="C1507" s="0" t="n">
        <v>0</v>
      </c>
      <c r="D1507" s="0" t="n">
        <v>0</v>
      </c>
      <c r="E1507" s="0" t="n">
        <v>0</v>
      </c>
      <c r="F1507" s="0" t="n">
        <v>0</v>
      </c>
      <c r="H1507" s="0" t="n">
        <f aca="false">B1508-B1507</f>
        <v>-7200</v>
      </c>
    </row>
    <row r="1508" customFormat="false" ht="16.2" hidden="false" customHeight="false" outlineLevel="0" collapsed="false">
      <c r="A1508" s="1" t="n">
        <f aca="false">(B1508+28800)/86400+DATE(1970,1,1)</f>
        <v>43667.5833333333</v>
      </c>
      <c r="B1508" s="0" t="n">
        <v>1563688800</v>
      </c>
      <c r="C1508" s="0" t="n">
        <v>0</v>
      </c>
      <c r="D1508" s="0" t="n">
        <v>0</v>
      </c>
      <c r="E1508" s="0" t="n">
        <v>0</v>
      </c>
      <c r="F1508" s="0" t="n">
        <v>0</v>
      </c>
      <c r="H1508" s="0" t="n">
        <f aca="false">B1509-B1508</f>
        <v>-7200</v>
      </c>
    </row>
    <row r="1509" customFormat="false" ht="16.2" hidden="false" customHeight="false" outlineLevel="0" collapsed="false">
      <c r="A1509" s="1" t="n">
        <f aca="false">(B1509+28800)/86400+DATE(1970,1,1)</f>
        <v>43667.5</v>
      </c>
      <c r="B1509" s="0" t="n">
        <v>1563681600</v>
      </c>
      <c r="C1509" s="0" t="n">
        <v>0</v>
      </c>
      <c r="D1509" s="0" t="n">
        <v>0</v>
      </c>
      <c r="E1509" s="0" t="n">
        <v>0</v>
      </c>
      <c r="F1509" s="0" t="n">
        <v>0</v>
      </c>
      <c r="H1509" s="0" t="n">
        <f aca="false">B1510-B1509</f>
        <v>-7200</v>
      </c>
    </row>
    <row r="1510" customFormat="false" ht="16.2" hidden="false" customHeight="false" outlineLevel="0" collapsed="false">
      <c r="A1510" s="1" t="n">
        <f aca="false">(B1510+28800)/86400+DATE(1970,1,1)</f>
        <v>43667.4166666667</v>
      </c>
      <c r="B1510" s="0" t="n">
        <v>1563674400</v>
      </c>
      <c r="C1510" s="0" t="n">
        <v>0</v>
      </c>
      <c r="D1510" s="0" t="n">
        <v>0</v>
      </c>
      <c r="E1510" s="0" t="n">
        <v>0</v>
      </c>
      <c r="F1510" s="0" t="n">
        <v>0</v>
      </c>
      <c r="H1510" s="0" t="n">
        <f aca="false">B1511-B1510</f>
        <v>-7200</v>
      </c>
    </row>
    <row r="1511" customFormat="false" ht="16.2" hidden="false" customHeight="false" outlineLevel="0" collapsed="false">
      <c r="A1511" s="1" t="n">
        <f aca="false">(B1511+28800)/86400+DATE(1970,1,1)</f>
        <v>43667.3333333333</v>
      </c>
      <c r="B1511" s="0" t="n">
        <v>1563667200</v>
      </c>
      <c r="C1511" s="0" t="n">
        <v>0</v>
      </c>
      <c r="D1511" s="0" t="n">
        <v>0</v>
      </c>
      <c r="E1511" s="0" t="n">
        <v>0</v>
      </c>
      <c r="F1511" s="0" t="n">
        <v>0</v>
      </c>
      <c r="H1511" s="0" t="n">
        <f aca="false">B1512-B1511</f>
        <v>-7200</v>
      </c>
    </row>
    <row r="1512" customFormat="false" ht="16.2" hidden="false" customHeight="false" outlineLevel="0" collapsed="false">
      <c r="A1512" s="1" t="n">
        <f aca="false">(B1512+28800)/86400+DATE(1970,1,1)</f>
        <v>43667.25</v>
      </c>
      <c r="B1512" s="0" t="n">
        <v>1563660000</v>
      </c>
      <c r="C1512" s="0" t="n">
        <v>0</v>
      </c>
      <c r="D1512" s="0" t="n">
        <v>0</v>
      </c>
      <c r="E1512" s="0" t="n">
        <v>0</v>
      </c>
      <c r="F1512" s="0" t="n">
        <v>0</v>
      </c>
      <c r="H1512" s="0" t="n">
        <f aca="false">B1513-B1512</f>
        <v>-7200</v>
      </c>
    </row>
    <row r="1513" customFormat="false" ht="16.2" hidden="false" customHeight="false" outlineLevel="0" collapsed="false">
      <c r="A1513" s="1" t="n">
        <f aca="false">(B1513+28800)/86400+DATE(1970,1,1)</f>
        <v>43667.1666666667</v>
      </c>
      <c r="B1513" s="0" t="n">
        <v>1563652800</v>
      </c>
      <c r="C1513" s="0" t="n">
        <v>0</v>
      </c>
      <c r="D1513" s="0" t="n">
        <v>0</v>
      </c>
      <c r="E1513" s="0" t="n">
        <v>0</v>
      </c>
      <c r="F1513" s="0" t="n">
        <v>0</v>
      </c>
      <c r="H1513" s="0" t="n">
        <f aca="false">B1514-B1513</f>
        <v>-7200</v>
      </c>
    </row>
    <row r="1514" customFormat="false" ht="16.2" hidden="false" customHeight="false" outlineLevel="0" collapsed="false">
      <c r="A1514" s="1" t="n">
        <f aca="false">(B1514+28800)/86400+DATE(1970,1,1)</f>
        <v>43667.0833333333</v>
      </c>
      <c r="B1514" s="0" t="n">
        <v>1563645600</v>
      </c>
      <c r="C1514" s="0" t="n">
        <v>0</v>
      </c>
      <c r="D1514" s="0" t="n">
        <v>0</v>
      </c>
      <c r="E1514" s="0" t="n">
        <v>0</v>
      </c>
      <c r="F1514" s="0" t="n">
        <v>0</v>
      </c>
      <c r="H1514" s="0" t="n">
        <f aca="false">B1515-B1514</f>
        <v>-7200</v>
      </c>
    </row>
    <row r="1515" customFormat="false" ht="16.2" hidden="false" customHeight="false" outlineLevel="0" collapsed="false">
      <c r="A1515" s="1" t="n">
        <f aca="false">(B1515+28800)/86400+DATE(1970,1,1)</f>
        <v>43667</v>
      </c>
      <c r="B1515" s="0" t="n">
        <v>1563638400</v>
      </c>
      <c r="C1515" s="0" t="n">
        <v>0</v>
      </c>
      <c r="D1515" s="0" t="n">
        <v>0</v>
      </c>
      <c r="E1515" s="0" t="n">
        <v>0</v>
      </c>
      <c r="F1515" s="0" t="n">
        <v>0</v>
      </c>
      <c r="H1515" s="0" t="n">
        <f aca="false">B1516-B1515</f>
        <v>-7200</v>
      </c>
    </row>
    <row r="1516" customFormat="false" ht="16.2" hidden="false" customHeight="false" outlineLevel="0" collapsed="false">
      <c r="A1516" s="1" t="n">
        <f aca="false">(B1516+28800)/86400+DATE(1970,1,1)</f>
        <v>43666.9166666667</v>
      </c>
      <c r="B1516" s="0" t="n">
        <v>1563631200</v>
      </c>
      <c r="C1516" s="0" t="n">
        <v>0</v>
      </c>
      <c r="D1516" s="0" t="n">
        <v>0</v>
      </c>
      <c r="E1516" s="0" t="n">
        <v>0</v>
      </c>
      <c r="F1516" s="0" t="n">
        <v>0</v>
      </c>
      <c r="H1516" s="0" t="n">
        <f aca="false">B1517-B1516</f>
        <v>-7200</v>
      </c>
    </row>
    <row r="1517" customFormat="false" ht="16.2" hidden="false" customHeight="false" outlineLevel="0" collapsed="false">
      <c r="A1517" s="1" t="n">
        <f aca="false">(B1517+28800)/86400+DATE(1970,1,1)</f>
        <v>43666.8333333333</v>
      </c>
      <c r="B1517" s="0" t="n">
        <v>1563624000</v>
      </c>
      <c r="C1517" s="0" t="n">
        <v>0</v>
      </c>
      <c r="D1517" s="0" t="n">
        <v>0</v>
      </c>
      <c r="E1517" s="0" t="n">
        <v>0</v>
      </c>
      <c r="F1517" s="0" t="n">
        <v>0</v>
      </c>
      <c r="H1517" s="0" t="n">
        <f aca="false">B1518-B1517</f>
        <v>-7200</v>
      </c>
    </row>
    <row r="1518" customFormat="false" ht="16.2" hidden="false" customHeight="false" outlineLevel="0" collapsed="false">
      <c r="A1518" s="1" t="n">
        <f aca="false">(B1518+28800)/86400+DATE(1970,1,1)</f>
        <v>43666.75</v>
      </c>
      <c r="B1518" s="0" t="n">
        <v>1563616800</v>
      </c>
      <c r="C1518" s="0" t="n">
        <v>0</v>
      </c>
      <c r="D1518" s="0" t="n">
        <v>0</v>
      </c>
      <c r="E1518" s="0" t="n">
        <v>0</v>
      </c>
      <c r="F1518" s="0" t="n">
        <v>0</v>
      </c>
      <c r="H1518" s="0" t="n">
        <f aca="false">B1519-B1518</f>
        <v>-7200</v>
      </c>
    </row>
    <row r="1519" customFormat="false" ht="16.2" hidden="false" customHeight="false" outlineLevel="0" collapsed="false">
      <c r="A1519" s="1" t="n">
        <f aca="false">(B1519+28800)/86400+DATE(1970,1,1)</f>
        <v>43666.6666666667</v>
      </c>
      <c r="B1519" s="0" t="n">
        <v>1563609600</v>
      </c>
      <c r="C1519" s="0" t="n">
        <v>0</v>
      </c>
      <c r="D1519" s="0" t="n">
        <v>0</v>
      </c>
      <c r="E1519" s="0" t="n">
        <v>0</v>
      </c>
      <c r="F1519" s="0" t="n">
        <v>0</v>
      </c>
      <c r="H1519" s="0" t="n">
        <f aca="false">B1520-B1519</f>
        <v>-7200</v>
      </c>
    </row>
    <row r="1520" customFormat="false" ht="16.2" hidden="false" customHeight="false" outlineLevel="0" collapsed="false">
      <c r="A1520" s="1" t="n">
        <f aca="false">(B1520+28800)/86400+DATE(1970,1,1)</f>
        <v>43666.5833333333</v>
      </c>
      <c r="B1520" s="0" t="n">
        <v>1563602400</v>
      </c>
      <c r="C1520" s="0" t="n">
        <v>0</v>
      </c>
      <c r="D1520" s="0" t="n">
        <v>0</v>
      </c>
      <c r="E1520" s="0" t="n">
        <v>0</v>
      </c>
      <c r="F1520" s="0" t="n">
        <v>0</v>
      </c>
      <c r="H1520" s="0" t="n">
        <f aca="false">B1521-B1520</f>
        <v>-7200</v>
      </c>
    </row>
    <row r="1521" customFormat="false" ht="16.2" hidden="false" customHeight="false" outlineLevel="0" collapsed="false">
      <c r="A1521" s="1" t="n">
        <f aca="false">(B1521+28800)/86400+DATE(1970,1,1)</f>
        <v>43666.5</v>
      </c>
      <c r="B1521" s="0" t="n">
        <v>1563595200</v>
      </c>
      <c r="C1521" s="0" t="n">
        <v>0</v>
      </c>
      <c r="D1521" s="0" t="n">
        <v>0</v>
      </c>
      <c r="E1521" s="0" t="n">
        <v>0</v>
      </c>
      <c r="F1521" s="0" t="n">
        <v>0</v>
      </c>
      <c r="H1521" s="0" t="n">
        <f aca="false">B1522-B1521</f>
        <v>-7200</v>
      </c>
    </row>
    <row r="1522" customFormat="false" ht="16.2" hidden="false" customHeight="false" outlineLevel="0" collapsed="false">
      <c r="A1522" s="1" t="n">
        <f aca="false">(B1522+28800)/86400+DATE(1970,1,1)</f>
        <v>43666.4166666667</v>
      </c>
      <c r="B1522" s="0" t="n">
        <v>1563588000</v>
      </c>
      <c r="C1522" s="0" t="n">
        <v>0</v>
      </c>
      <c r="D1522" s="0" t="n">
        <v>0</v>
      </c>
      <c r="E1522" s="0" t="n">
        <v>0</v>
      </c>
      <c r="F1522" s="0" t="n">
        <v>0</v>
      </c>
      <c r="H1522" s="0" t="n">
        <f aca="false">B1523-B1522</f>
        <v>-7200</v>
      </c>
    </row>
    <row r="1523" customFormat="false" ht="16.2" hidden="false" customHeight="false" outlineLevel="0" collapsed="false">
      <c r="A1523" s="1" t="n">
        <f aca="false">(B1523+28800)/86400+DATE(1970,1,1)</f>
        <v>43666.3333333333</v>
      </c>
      <c r="B1523" s="0" t="n">
        <v>1563580800</v>
      </c>
      <c r="C1523" s="0" t="n">
        <v>0</v>
      </c>
      <c r="D1523" s="0" t="n">
        <v>0</v>
      </c>
      <c r="E1523" s="0" t="n">
        <v>0</v>
      </c>
      <c r="F1523" s="0" t="n">
        <v>0</v>
      </c>
      <c r="H1523" s="0" t="n">
        <f aca="false">B1524-B1523</f>
        <v>-7200</v>
      </c>
    </row>
    <row r="1524" customFormat="false" ht="16.2" hidden="false" customHeight="false" outlineLevel="0" collapsed="false">
      <c r="A1524" s="1" t="n">
        <f aca="false">(B1524+28800)/86400+DATE(1970,1,1)</f>
        <v>43666.25</v>
      </c>
      <c r="B1524" s="0" t="n">
        <v>1563573600</v>
      </c>
      <c r="C1524" s="0" t="n">
        <v>0</v>
      </c>
      <c r="D1524" s="0" t="n">
        <v>0</v>
      </c>
      <c r="E1524" s="0" t="n">
        <v>0</v>
      </c>
      <c r="F1524" s="0" t="n">
        <v>0</v>
      </c>
      <c r="H1524" s="0" t="n">
        <f aca="false">B1525-B1524</f>
        <v>-7200</v>
      </c>
    </row>
    <row r="1525" customFormat="false" ht="16.2" hidden="false" customHeight="false" outlineLevel="0" collapsed="false">
      <c r="A1525" s="1" t="n">
        <f aca="false">(B1525+28800)/86400+DATE(1970,1,1)</f>
        <v>43666.1666666667</v>
      </c>
      <c r="B1525" s="0" t="n">
        <v>1563566400</v>
      </c>
      <c r="C1525" s="0" t="n">
        <v>0</v>
      </c>
      <c r="D1525" s="0" t="n">
        <v>0</v>
      </c>
      <c r="E1525" s="0" t="n">
        <v>0</v>
      </c>
      <c r="F1525" s="0" t="n">
        <v>0</v>
      </c>
      <c r="H1525" s="0" t="n">
        <f aca="false">B1526-B1525</f>
        <v>-7200</v>
      </c>
    </row>
    <row r="1526" customFormat="false" ht="16.2" hidden="false" customHeight="false" outlineLevel="0" collapsed="false">
      <c r="A1526" s="1" t="n">
        <f aca="false">(B1526+28800)/86400+DATE(1970,1,1)</f>
        <v>43666.0833333333</v>
      </c>
      <c r="B1526" s="0" t="n">
        <v>1563559200</v>
      </c>
      <c r="C1526" s="0" t="n">
        <v>0</v>
      </c>
      <c r="D1526" s="0" t="n">
        <v>0</v>
      </c>
      <c r="E1526" s="0" t="n">
        <v>0</v>
      </c>
      <c r="F1526" s="0" t="n">
        <v>0</v>
      </c>
      <c r="H1526" s="0" t="n">
        <f aca="false">B1527-B1526</f>
        <v>-7200</v>
      </c>
    </row>
    <row r="1527" customFormat="false" ht="16.2" hidden="false" customHeight="false" outlineLevel="0" collapsed="false">
      <c r="A1527" s="1" t="n">
        <f aca="false">(B1527+28800)/86400+DATE(1970,1,1)</f>
        <v>43666</v>
      </c>
      <c r="B1527" s="0" t="n">
        <v>1563552000</v>
      </c>
      <c r="C1527" s="0" t="n">
        <v>0</v>
      </c>
      <c r="D1527" s="0" t="n">
        <v>0</v>
      </c>
      <c r="E1527" s="0" t="n">
        <v>0</v>
      </c>
      <c r="F1527" s="0" t="n">
        <v>0</v>
      </c>
      <c r="H1527" s="0" t="n">
        <f aca="false">B1528-B1527</f>
        <v>-7200</v>
      </c>
    </row>
    <row r="1528" customFormat="false" ht="16.2" hidden="false" customHeight="false" outlineLevel="0" collapsed="false">
      <c r="A1528" s="1" t="n">
        <f aca="false">(B1528+28800)/86400+DATE(1970,1,1)</f>
        <v>43665.9166666667</v>
      </c>
      <c r="B1528" s="0" t="n">
        <v>1563544800</v>
      </c>
      <c r="C1528" s="0" t="n">
        <v>0</v>
      </c>
      <c r="D1528" s="0" t="n">
        <v>0</v>
      </c>
      <c r="E1528" s="0" t="n">
        <v>0</v>
      </c>
      <c r="F1528" s="0" t="n">
        <v>0</v>
      </c>
      <c r="H1528" s="0" t="n">
        <f aca="false">B1529-B1528</f>
        <v>-7200</v>
      </c>
    </row>
    <row r="1529" customFormat="false" ht="16.2" hidden="false" customHeight="false" outlineLevel="0" collapsed="false">
      <c r="A1529" s="1" t="n">
        <f aca="false">(B1529+28800)/86400+DATE(1970,1,1)</f>
        <v>43665.8333333333</v>
      </c>
      <c r="B1529" s="0" t="n">
        <v>1563537600</v>
      </c>
      <c r="C1529" s="0" t="n">
        <v>0</v>
      </c>
      <c r="D1529" s="0" t="n">
        <v>0</v>
      </c>
      <c r="E1529" s="0" t="n">
        <v>0</v>
      </c>
      <c r="F1529" s="0" t="n">
        <v>0</v>
      </c>
      <c r="H1529" s="0" t="n">
        <f aca="false">B1530-B1529</f>
        <v>-7200</v>
      </c>
    </row>
    <row r="1530" customFormat="false" ht="16.2" hidden="false" customHeight="false" outlineLevel="0" collapsed="false">
      <c r="A1530" s="1" t="n">
        <f aca="false">(B1530+28800)/86400+DATE(1970,1,1)</f>
        <v>43665.75</v>
      </c>
      <c r="B1530" s="0" t="n">
        <v>1563530400</v>
      </c>
      <c r="C1530" s="0" t="n">
        <v>0</v>
      </c>
      <c r="D1530" s="0" t="n">
        <v>0</v>
      </c>
      <c r="E1530" s="0" t="n">
        <v>0</v>
      </c>
      <c r="F1530" s="0" t="n">
        <v>0</v>
      </c>
      <c r="H1530" s="0" t="n">
        <f aca="false">B1531-B1530</f>
        <v>-7200</v>
      </c>
    </row>
    <row r="1531" customFormat="false" ht="16.2" hidden="false" customHeight="false" outlineLevel="0" collapsed="false">
      <c r="A1531" s="1" t="n">
        <f aca="false">(B1531+28800)/86400+DATE(1970,1,1)</f>
        <v>43665.6666666667</v>
      </c>
      <c r="B1531" s="0" t="n">
        <v>1563523200</v>
      </c>
      <c r="C1531" s="0" t="n">
        <v>0</v>
      </c>
      <c r="D1531" s="0" t="n">
        <v>0</v>
      </c>
      <c r="E1531" s="0" t="n">
        <v>0</v>
      </c>
      <c r="F1531" s="0" t="n">
        <v>0</v>
      </c>
      <c r="H1531" s="0" t="n">
        <f aca="false">B1532-B1531</f>
        <v>-7200</v>
      </c>
    </row>
    <row r="1532" customFormat="false" ht="16.2" hidden="false" customHeight="false" outlineLevel="0" collapsed="false">
      <c r="A1532" s="1" t="n">
        <f aca="false">(B1532+28800)/86400+DATE(1970,1,1)</f>
        <v>43665.5833333333</v>
      </c>
      <c r="B1532" s="0" t="n">
        <v>1563516000</v>
      </c>
      <c r="C1532" s="0" t="n">
        <v>0</v>
      </c>
      <c r="D1532" s="0" t="n">
        <v>0</v>
      </c>
      <c r="E1532" s="0" t="n">
        <v>0</v>
      </c>
      <c r="F1532" s="0" t="n">
        <v>0</v>
      </c>
      <c r="H1532" s="0" t="n">
        <f aca="false">B1533-B1532</f>
        <v>-7200</v>
      </c>
    </row>
    <row r="1533" customFormat="false" ht="16.2" hidden="false" customHeight="false" outlineLevel="0" collapsed="false">
      <c r="A1533" s="1" t="n">
        <f aca="false">(B1533+28800)/86400+DATE(1970,1,1)</f>
        <v>43665.5</v>
      </c>
      <c r="B1533" s="0" t="n">
        <v>1563508800</v>
      </c>
      <c r="C1533" s="0" t="n">
        <v>0</v>
      </c>
      <c r="D1533" s="0" t="n">
        <v>0</v>
      </c>
      <c r="E1533" s="0" t="n">
        <v>0</v>
      </c>
      <c r="F1533" s="0" t="n">
        <v>0</v>
      </c>
      <c r="H1533" s="0" t="n">
        <f aca="false">B1534-B1533</f>
        <v>-7200</v>
      </c>
    </row>
    <row r="1534" customFormat="false" ht="16.2" hidden="false" customHeight="false" outlineLevel="0" collapsed="false">
      <c r="A1534" s="1" t="n">
        <f aca="false">(B1534+28800)/86400+DATE(1970,1,1)</f>
        <v>43665.4166666667</v>
      </c>
      <c r="B1534" s="0" t="n">
        <v>1563501600</v>
      </c>
      <c r="C1534" s="0" t="n">
        <v>0</v>
      </c>
      <c r="D1534" s="0" t="n">
        <v>0</v>
      </c>
      <c r="E1534" s="0" t="n">
        <v>0</v>
      </c>
      <c r="F1534" s="0" t="n">
        <v>0</v>
      </c>
      <c r="H1534" s="0" t="n">
        <f aca="false">B1535-B1534</f>
        <v>-7200</v>
      </c>
    </row>
    <row r="1535" customFormat="false" ht="16.2" hidden="false" customHeight="false" outlineLevel="0" collapsed="false">
      <c r="A1535" s="1" t="n">
        <f aca="false">(B1535+28800)/86400+DATE(1970,1,1)</f>
        <v>43665.3333333333</v>
      </c>
      <c r="B1535" s="0" t="n">
        <v>1563494400</v>
      </c>
      <c r="C1535" s="0" t="n">
        <v>0</v>
      </c>
      <c r="D1535" s="0" t="n">
        <v>0</v>
      </c>
      <c r="E1535" s="0" t="n">
        <v>0</v>
      </c>
      <c r="F1535" s="0" t="n">
        <v>0</v>
      </c>
      <c r="H1535" s="0" t="n">
        <f aca="false">B1536-B1535</f>
        <v>-7200</v>
      </c>
    </row>
    <row r="1536" customFormat="false" ht="16.2" hidden="false" customHeight="false" outlineLevel="0" collapsed="false">
      <c r="A1536" s="1" t="n">
        <f aca="false">(B1536+28800)/86400+DATE(1970,1,1)</f>
        <v>43665.25</v>
      </c>
      <c r="B1536" s="0" t="n">
        <v>1563487200</v>
      </c>
      <c r="C1536" s="0" t="n">
        <v>0</v>
      </c>
      <c r="D1536" s="0" t="n">
        <v>0</v>
      </c>
      <c r="E1536" s="0" t="n">
        <v>0</v>
      </c>
      <c r="F1536" s="0" t="n">
        <v>0</v>
      </c>
      <c r="H1536" s="0" t="n">
        <f aca="false">B1537-B1536</f>
        <v>-7200</v>
      </c>
    </row>
    <row r="1537" customFormat="false" ht="16.2" hidden="false" customHeight="false" outlineLevel="0" collapsed="false">
      <c r="A1537" s="1" t="n">
        <f aca="false">(B1537+28800)/86400+DATE(1970,1,1)</f>
        <v>43665.1666666667</v>
      </c>
      <c r="B1537" s="0" t="n">
        <v>1563480000</v>
      </c>
      <c r="C1537" s="0" t="n">
        <v>0</v>
      </c>
      <c r="D1537" s="0" t="n">
        <v>0</v>
      </c>
      <c r="E1537" s="0" t="n">
        <v>0</v>
      </c>
      <c r="F1537" s="0" t="n">
        <v>0</v>
      </c>
      <c r="H1537" s="0" t="n">
        <f aca="false">B1538-B1537</f>
        <v>-7200</v>
      </c>
    </row>
    <row r="1538" customFormat="false" ht="16.2" hidden="false" customHeight="false" outlineLevel="0" collapsed="false">
      <c r="A1538" s="1" t="n">
        <f aca="false">(B1538+28800)/86400+DATE(1970,1,1)</f>
        <v>43665.0833333333</v>
      </c>
      <c r="B1538" s="0" t="n">
        <v>1563472800</v>
      </c>
      <c r="C1538" s="0" t="n">
        <v>0</v>
      </c>
      <c r="D1538" s="0" t="n">
        <v>0</v>
      </c>
      <c r="E1538" s="0" t="n">
        <v>0</v>
      </c>
      <c r="F1538" s="0" t="n">
        <v>0</v>
      </c>
      <c r="H1538" s="0" t="n">
        <f aca="false">B1539-B1538</f>
        <v>-7200</v>
      </c>
    </row>
    <row r="1539" customFormat="false" ht="16.2" hidden="false" customHeight="false" outlineLevel="0" collapsed="false">
      <c r="A1539" s="1" t="n">
        <f aca="false">(B1539+28800)/86400+DATE(1970,1,1)</f>
        <v>43665</v>
      </c>
      <c r="B1539" s="0" t="n">
        <v>1563465600</v>
      </c>
      <c r="C1539" s="0" t="n">
        <v>0</v>
      </c>
      <c r="D1539" s="0" t="n">
        <v>0</v>
      </c>
      <c r="E1539" s="0" t="n">
        <v>0</v>
      </c>
      <c r="F1539" s="0" t="n">
        <v>0</v>
      </c>
      <c r="H1539" s="0" t="n">
        <f aca="false">B1540-B1539</f>
        <v>-7200</v>
      </c>
    </row>
    <row r="1540" customFormat="false" ht="16.2" hidden="false" customHeight="false" outlineLevel="0" collapsed="false">
      <c r="A1540" s="1" t="n">
        <f aca="false">(B1540+28800)/86400+DATE(1970,1,1)</f>
        <v>43664.9166666667</v>
      </c>
      <c r="B1540" s="0" t="n">
        <v>1563458400</v>
      </c>
      <c r="C1540" s="0" t="n">
        <v>0</v>
      </c>
      <c r="D1540" s="0" t="n">
        <v>0</v>
      </c>
      <c r="E1540" s="0" t="n">
        <v>0</v>
      </c>
      <c r="F1540" s="0" t="n">
        <v>0</v>
      </c>
      <c r="H1540" s="0" t="n">
        <f aca="false">B1541-B1540</f>
        <v>-7200</v>
      </c>
    </row>
    <row r="1541" customFormat="false" ht="16.2" hidden="false" customHeight="false" outlineLevel="0" collapsed="false">
      <c r="A1541" s="1" t="n">
        <f aca="false">(B1541+28800)/86400+DATE(1970,1,1)</f>
        <v>43664.8333333333</v>
      </c>
      <c r="B1541" s="0" t="n">
        <v>1563451200</v>
      </c>
      <c r="C1541" s="0" t="n">
        <v>0</v>
      </c>
      <c r="D1541" s="0" t="n">
        <v>0</v>
      </c>
      <c r="E1541" s="0" t="n">
        <v>0</v>
      </c>
      <c r="F1541" s="0" t="n">
        <v>0</v>
      </c>
      <c r="H1541" s="0" t="n">
        <f aca="false">B1542-B1541</f>
        <v>-7200</v>
      </c>
    </row>
    <row r="1542" customFormat="false" ht="16.2" hidden="false" customHeight="false" outlineLevel="0" collapsed="false">
      <c r="A1542" s="1" t="n">
        <f aca="false">(B1542+28800)/86400+DATE(1970,1,1)</f>
        <v>43664.75</v>
      </c>
      <c r="B1542" s="0" t="n">
        <v>1563444000</v>
      </c>
      <c r="C1542" s="0" t="n">
        <v>0</v>
      </c>
      <c r="D1542" s="0" t="n">
        <v>0</v>
      </c>
      <c r="E1542" s="0" t="n">
        <v>0</v>
      </c>
      <c r="F1542" s="0" t="n">
        <v>0</v>
      </c>
      <c r="H1542" s="0" t="n">
        <f aca="false">B1543-B1542</f>
        <v>-7200</v>
      </c>
    </row>
    <row r="1543" customFormat="false" ht="16.2" hidden="false" customHeight="false" outlineLevel="0" collapsed="false">
      <c r="A1543" s="1" t="n">
        <f aca="false">(B1543+28800)/86400+DATE(1970,1,1)</f>
        <v>43664.6666666667</v>
      </c>
      <c r="B1543" s="0" t="n">
        <v>1563436800</v>
      </c>
      <c r="C1543" s="0" t="n">
        <v>0</v>
      </c>
      <c r="D1543" s="0" t="n">
        <v>0</v>
      </c>
      <c r="E1543" s="0" t="n">
        <v>0</v>
      </c>
      <c r="F1543" s="0" t="n">
        <v>0</v>
      </c>
      <c r="H1543" s="0" t="n">
        <f aca="false">B1544-B1543</f>
        <v>-7200</v>
      </c>
    </row>
    <row r="1544" customFormat="false" ht="16.2" hidden="false" customHeight="false" outlineLevel="0" collapsed="false">
      <c r="A1544" s="1" t="n">
        <f aca="false">(B1544+28800)/86400+DATE(1970,1,1)</f>
        <v>43664.5833333333</v>
      </c>
      <c r="B1544" s="0" t="n">
        <v>1563429600</v>
      </c>
      <c r="C1544" s="0" t="n">
        <v>0</v>
      </c>
      <c r="D1544" s="0" t="n">
        <v>0</v>
      </c>
      <c r="E1544" s="0" t="n">
        <v>0</v>
      </c>
      <c r="F1544" s="0" t="n">
        <v>0</v>
      </c>
      <c r="H1544" s="0" t="n">
        <f aca="false">B1545-B1544</f>
        <v>-7200</v>
      </c>
    </row>
    <row r="1545" customFormat="false" ht="16.2" hidden="false" customHeight="false" outlineLevel="0" collapsed="false">
      <c r="A1545" s="1" t="n">
        <f aca="false">(B1545+28800)/86400+DATE(1970,1,1)</f>
        <v>43664.5</v>
      </c>
      <c r="B1545" s="0" t="n">
        <v>1563422400</v>
      </c>
      <c r="C1545" s="0" t="n">
        <v>0</v>
      </c>
      <c r="D1545" s="0" t="n">
        <v>0</v>
      </c>
      <c r="E1545" s="0" t="n">
        <v>0</v>
      </c>
      <c r="F1545" s="0" t="n">
        <v>0</v>
      </c>
      <c r="H1545" s="0" t="n">
        <f aca="false">B1546-B1545</f>
        <v>-7200</v>
      </c>
    </row>
    <row r="1546" customFormat="false" ht="16.2" hidden="false" customHeight="false" outlineLevel="0" collapsed="false">
      <c r="A1546" s="1" t="n">
        <f aca="false">(B1546+28800)/86400+DATE(1970,1,1)</f>
        <v>43664.4166666667</v>
      </c>
      <c r="B1546" s="0" t="n">
        <v>1563415200</v>
      </c>
      <c r="C1546" s="0" t="n">
        <v>0</v>
      </c>
      <c r="D1546" s="0" t="n">
        <v>0</v>
      </c>
      <c r="E1546" s="0" t="n">
        <v>0</v>
      </c>
      <c r="F1546" s="0" t="n">
        <v>0</v>
      </c>
      <c r="H1546" s="0" t="n">
        <f aca="false">B1547-B1546</f>
        <v>-7200</v>
      </c>
    </row>
    <row r="1547" customFormat="false" ht="16.2" hidden="false" customHeight="false" outlineLevel="0" collapsed="false">
      <c r="A1547" s="1" t="n">
        <f aca="false">(B1547+28800)/86400+DATE(1970,1,1)</f>
        <v>43664.3333333333</v>
      </c>
      <c r="B1547" s="0" t="n">
        <v>1563408000</v>
      </c>
      <c r="C1547" s="0" t="n">
        <v>0</v>
      </c>
      <c r="D1547" s="0" t="n">
        <v>0</v>
      </c>
      <c r="E1547" s="0" t="n">
        <v>0</v>
      </c>
      <c r="F1547" s="0" t="n">
        <v>0</v>
      </c>
      <c r="H1547" s="0" t="n">
        <f aca="false">B1548-B1547</f>
        <v>-7200</v>
      </c>
    </row>
    <row r="1548" customFormat="false" ht="16.2" hidden="false" customHeight="false" outlineLevel="0" collapsed="false">
      <c r="A1548" s="1" t="n">
        <f aca="false">(B1548+28800)/86400+DATE(1970,1,1)</f>
        <v>43664.25</v>
      </c>
      <c r="B1548" s="0" t="n">
        <v>1563400800</v>
      </c>
      <c r="C1548" s="0" t="n">
        <v>0</v>
      </c>
      <c r="D1548" s="0" t="n">
        <v>0</v>
      </c>
      <c r="E1548" s="0" t="n">
        <v>0</v>
      </c>
      <c r="F1548" s="0" t="n">
        <v>0</v>
      </c>
      <c r="H1548" s="0" t="n">
        <f aca="false">B1549-B1548</f>
        <v>-7200</v>
      </c>
    </row>
    <row r="1549" customFormat="false" ht="16.2" hidden="false" customHeight="false" outlineLevel="0" collapsed="false">
      <c r="A1549" s="1" t="n">
        <f aca="false">(B1549+28800)/86400+DATE(1970,1,1)</f>
        <v>43664.1666666667</v>
      </c>
      <c r="B1549" s="0" t="n">
        <v>1563393600</v>
      </c>
      <c r="C1549" s="0" t="n">
        <v>0</v>
      </c>
      <c r="D1549" s="0" t="n">
        <v>0</v>
      </c>
      <c r="E1549" s="0" t="n">
        <v>0</v>
      </c>
      <c r="F1549" s="0" t="n">
        <v>0</v>
      </c>
      <c r="H1549" s="0" t="n">
        <f aca="false">B1550-B1549</f>
        <v>-7200</v>
      </c>
    </row>
    <row r="1550" customFormat="false" ht="16.2" hidden="false" customHeight="false" outlineLevel="0" collapsed="false">
      <c r="A1550" s="1" t="n">
        <f aca="false">(B1550+28800)/86400+DATE(1970,1,1)</f>
        <v>43664.0833333333</v>
      </c>
      <c r="B1550" s="0" t="n">
        <v>1563386400</v>
      </c>
      <c r="C1550" s="0" t="n">
        <v>0</v>
      </c>
      <c r="D1550" s="0" t="n">
        <v>0</v>
      </c>
      <c r="E1550" s="0" t="n">
        <v>0</v>
      </c>
      <c r="F1550" s="0" t="n">
        <v>0</v>
      </c>
      <c r="H1550" s="0" t="n">
        <f aca="false">B1551-B1550</f>
        <v>-7200</v>
      </c>
    </row>
    <row r="1551" customFormat="false" ht="16.2" hidden="false" customHeight="false" outlineLevel="0" collapsed="false">
      <c r="A1551" s="1" t="n">
        <f aca="false">(B1551+28800)/86400+DATE(1970,1,1)</f>
        <v>43664</v>
      </c>
      <c r="B1551" s="0" t="n">
        <v>1563379200</v>
      </c>
      <c r="C1551" s="0" t="n">
        <v>0</v>
      </c>
      <c r="D1551" s="0" t="n">
        <v>0</v>
      </c>
      <c r="E1551" s="0" t="n">
        <v>0</v>
      </c>
      <c r="F1551" s="0" t="n">
        <v>0</v>
      </c>
      <c r="H1551" s="0" t="n">
        <f aca="false">B1552-B1551</f>
        <v>-7200</v>
      </c>
    </row>
    <row r="1552" customFormat="false" ht="16.2" hidden="false" customHeight="false" outlineLevel="0" collapsed="false">
      <c r="A1552" s="1" t="n">
        <f aca="false">(B1552+28800)/86400+DATE(1970,1,1)</f>
        <v>43663.9166666667</v>
      </c>
      <c r="B1552" s="0" t="n">
        <v>1563372000</v>
      </c>
      <c r="C1552" s="0" t="n">
        <v>0</v>
      </c>
      <c r="D1552" s="0" t="n">
        <v>0</v>
      </c>
      <c r="E1552" s="0" t="n">
        <v>0</v>
      </c>
      <c r="F1552" s="0" t="n">
        <v>0</v>
      </c>
      <c r="H1552" s="0" t="n">
        <f aca="false">B1553-B1552</f>
        <v>-7200</v>
      </c>
    </row>
    <row r="1553" customFormat="false" ht="16.2" hidden="false" customHeight="false" outlineLevel="0" collapsed="false">
      <c r="A1553" s="1" t="n">
        <f aca="false">(B1553+28800)/86400+DATE(1970,1,1)</f>
        <v>43663.8333333333</v>
      </c>
      <c r="B1553" s="0" t="n">
        <v>1563364800</v>
      </c>
      <c r="C1553" s="0" t="n">
        <v>0</v>
      </c>
      <c r="D1553" s="0" t="n">
        <v>0</v>
      </c>
      <c r="E1553" s="0" t="n">
        <v>0</v>
      </c>
      <c r="F1553" s="0" t="n">
        <v>0</v>
      </c>
      <c r="H1553" s="0" t="n">
        <f aca="false">B1554-B1553</f>
        <v>-7200</v>
      </c>
    </row>
    <row r="1554" customFormat="false" ht="16.2" hidden="false" customHeight="false" outlineLevel="0" collapsed="false">
      <c r="A1554" s="1" t="n">
        <f aca="false">(B1554+28800)/86400+DATE(1970,1,1)</f>
        <v>43663.75</v>
      </c>
      <c r="B1554" s="0" t="n">
        <v>1563357600</v>
      </c>
      <c r="C1554" s="0" t="n">
        <v>0</v>
      </c>
      <c r="D1554" s="0" t="n">
        <v>0</v>
      </c>
      <c r="E1554" s="0" t="n">
        <v>0</v>
      </c>
      <c r="F1554" s="0" t="n">
        <v>0</v>
      </c>
      <c r="H1554" s="0" t="n">
        <f aca="false">B1555-B1554</f>
        <v>-7200</v>
      </c>
    </row>
    <row r="1555" customFormat="false" ht="16.2" hidden="false" customHeight="false" outlineLevel="0" collapsed="false">
      <c r="A1555" s="1" t="n">
        <f aca="false">(B1555+28800)/86400+DATE(1970,1,1)</f>
        <v>43663.6666666667</v>
      </c>
      <c r="B1555" s="0" t="n">
        <v>1563350400</v>
      </c>
      <c r="C1555" s="0" t="n">
        <v>0</v>
      </c>
      <c r="D1555" s="0" t="n">
        <v>0</v>
      </c>
      <c r="E1555" s="0" t="n">
        <v>0</v>
      </c>
      <c r="F1555" s="0" t="n">
        <v>0</v>
      </c>
      <c r="H1555" s="0" t="n">
        <f aca="false">B1556-B1555</f>
        <v>-7200</v>
      </c>
    </row>
    <row r="1556" customFormat="false" ht="16.2" hidden="false" customHeight="false" outlineLevel="0" collapsed="false">
      <c r="A1556" s="1" t="n">
        <f aca="false">(B1556+28800)/86400+DATE(1970,1,1)</f>
        <v>43663.5833333333</v>
      </c>
      <c r="B1556" s="0" t="n">
        <v>1563343200</v>
      </c>
      <c r="C1556" s="0" t="n">
        <v>0</v>
      </c>
      <c r="D1556" s="0" t="n">
        <v>0</v>
      </c>
      <c r="E1556" s="0" t="n">
        <v>0</v>
      </c>
      <c r="F1556" s="0" t="n">
        <v>0</v>
      </c>
      <c r="H1556" s="0" t="n">
        <f aca="false">B1557-B1556</f>
        <v>-7200</v>
      </c>
    </row>
    <row r="1557" customFormat="false" ht="16.2" hidden="false" customHeight="false" outlineLevel="0" collapsed="false">
      <c r="A1557" s="1" t="n">
        <f aca="false">(B1557+28800)/86400+DATE(1970,1,1)</f>
        <v>43663.5</v>
      </c>
      <c r="B1557" s="0" t="n">
        <v>1563336000</v>
      </c>
      <c r="C1557" s="0" t="n">
        <v>0</v>
      </c>
      <c r="D1557" s="0" t="n">
        <v>0</v>
      </c>
      <c r="E1557" s="0" t="n">
        <v>0</v>
      </c>
      <c r="F1557" s="0" t="n">
        <v>0</v>
      </c>
      <c r="H1557" s="0" t="n">
        <f aca="false">B1558-B1557</f>
        <v>-7200</v>
      </c>
    </row>
    <row r="1558" customFormat="false" ht="16.2" hidden="false" customHeight="false" outlineLevel="0" collapsed="false">
      <c r="A1558" s="1" t="n">
        <f aca="false">(B1558+28800)/86400+DATE(1970,1,1)</f>
        <v>43663.4166666667</v>
      </c>
      <c r="B1558" s="0" t="n">
        <v>1563328800</v>
      </c>
      <c r="C1558" s="0" t="n">
        <v>0</v>
      </c>
      <c r="D1558" s="0" t="n">
        <v>0</v>
      </c>
      <c r="E1558" s="0" t="n">
        <v>0</v>
      </c>
      <c r="F1558" s="0" t="n">
        <v>0</v>
      </c>
      <c r="H1558" s="0" t="n">
        <f aca="false">B1559-B1558</f>
        <v>-7200</v>
      </c>
    </row>
    <row r="1559" customFormat="false" ht="16.2" hidden="false" customHeight="false" outlineLevel="0" collapsed="false">
      <c r="A1559" s="1" t="n">
        <f aca="false">(B1559+28800)/86400+DATE(1970,1,1)</f>
        <v>43663.3333333333</v>
      </c>
      <c r="B1559" s="0" t="n">
        <v>1563321600</v>
      </c>
      <c r="C1559" s="0" t="n">
        <v>0</v>
      </c>
      <c r="D1559" s="0" t="n">
        <v>0</v>
      </c>
      <c r="E1559" s="0" t="n">
        <v>0</v>
      </c>
      <c r="F1559" s="0" t="n">
        <v>0</v>
      </c>
      <c r="H1559" s="0" t="n">
        <f aca="false">B1560-B1559</f>
        <v>-7200</v>
      </c>
    </row>
    <row r="1560" customFormat="false" ht="16.2" hidden="false" customHeight="false" outlineLevel="0" collapsed="false">
      <c r="A1560" s="1" t="n">
        <f aca="false">(B1560+28800)/86400+DATE(1970,1,1)</f>
        <v>43663.25</v>
      </c>
      <c r="B1560" s="0" t="n">
        <v>1563314400</v>
      </c>
      <c r="C1560" s="0" t="n">
        <v>0</v>
      </c>
      <c r="D1560" s="0" t="n">
        <v>0</v>
      </c>
      <c r="E1560" s="0" t="n">
        <v>0</v>
      </c>
      <c r="F1560" s="0" t="n">
        <v>0</v>
      </c>
      <c r="H1560" s="0" t="n">
        <f aca="false">B1561-B1560</f>
        <v>-7200</v>
      </c>
    </row>
    <row r="1561" customFormat="false" ht="16.2" hidden="false" customHeight="false" outlineLevel="0" collapsed="false">
      <c r="A1561" s="1" t="n">
        <f aca="false">(B1561+28800)/86400+DATE(1970,1,1)</f>
        <v>43663.1666666667</v>
      </c>
      <c r="B1561" s="0" t="n">
        <v>1563307200</v>
      </c>
      <c r="C1561" s="0" t="n">
        <v>0</v>
      </c>
      <c r="D1561" s="0" t="n">
        <v>0</v>
      </c>
      <c r="E1561" s="0" t="n">
        <v>0</v>
      </c>
      <c r="F1561" s="0" t="n">
        <v>0</v>
      </c>
      <c r="H1561" s="0" t="n">
        <f aca="false">B1562-B1561</f>
        <v>-7200</v>
      </c>
    </row>
    <row r="1562" customFormat="false" ht="16.2" hidden="false" customHeight="false" outlineLevel="0" collapsed="false">
      <c r="A1562" s="1" t="n">
        <f aca="false">(B1562+28800)/86400+DATE(1970,1,1)</f>
        <v>43663.0833333333</v>
      </c>
      <c r="B1562" s="0" t="n">
        <v>1563300000</v>
      </c>
      <c r="C1562" s="0" t="n">
        <v>0</v>
      </c>
      <c r="D1562" s="0" t="n">
        <v>0</v>
      </c>
      <c r="E1562" s="0" t="n">
        <v>0</v>
      </c>
      <c r="F1562" s="0" t="n">
        <v>0</v>
      </c>
      <c r="H1562" s="0" t="n">
        <f aca="false">B1563-B1562</f>
        <v>-7200</v>
      </c>
    </row>
    <row r="1563" customFormat="false" ht="16.2" hidden="false" customHeight="false" outlineLevel="0" collapsed="false">
      <c r="A1563" s="1" t="n">
        <f aca="false">(B1563+28800)/86400+DATE(1970,1,1)</f>
        <v>43663</v>
      </c>
      <c r="B1563" s="0" t="n">
        <v>1563292800</v>
      </c>
      <c r="C1563" s="0" t="n">
        <v>0</v>
      </c>
      <c r="D1563" s="0" t="n">
        <v>0</v>
      </c>
      <c r="E1563" s="0" t="n">
        <v>0</v>
      </c>
      <c r="F1563" s="0" t="n">
        <v>0</v>
      </c>
      <c r="H1563" s="0" t="n">
        <f aca="false">B1564-B1563</f>
        <v>-7200</v>
      </c>
    </row>
    <row r="1564" customFormat="false" ht="16.2" hidden="false" customHeight="false" outlineLevel="0" collapsed="false">
      <c r="A1564" s="1" t="n">
        <f aca="false">(B1564+28800)/86400+DATE(1970,1,1)</f>
        <v>43662.9166666667</v>
      </c>
      <c r="B1564" s="0" t="n">
        <v>1563285600</v>
      </c>
      <c r="C1564" s="0" t="n">
        <v>0</v>
      </c>
      <c r="D1564" s="0" t="n">
        <v>0</v>
      </c>
      <c r="E1564" s="0" t="n">
        <v>0</v>
      </c>
      <c r="F1564" s="0" t="n">
        <v>0</v>
      </c>
      <c r="H1564" s="0" t="n">
        <f aca="false">B1565-B1564</f>
        <v>-7200</v>
      </c>
    </row>
    <row r="1565" customFormat="false" ht="16.2" hidden="false" customHeight="false" outlineLevel="0" collapsed="false">
      <c r="A1565" s="1" t="n">
        <f aca="false">(B1565+28800)/86400+DATE(1970,1,1)</f>
        <v>43662.8333333333</v>
      </c>
      <c r="B1565" s="0" t="n">
        <v>1563278400</v>
      </c>
      <c r="C1565" s="0" t="n">
        <v>0</v>
      </c>
      <c r="D1565" s="0" t="n">
        <v>0</v>
      </c>
      <c r="E1565" s="0" t="n">
        <v>0</v>
      </c>
      <c r="F1565" s="0" t="n">
        <v>0</v>
      </c>
      <c r="H1565" s="0" t="n">
        <f aca="false">B1566-B1565</f>
        <v>-7200</v>
      </c>
    </row>
    <row r="1566" customFormat="false" ht="16.2" hidden="false" customHeight="false" outlineLevel="0" collapsed="false">
      <c r="A1566" s="1" t="n">
        <f aca="false">(B1566+28800)/86400+DATE(1970,1,1)</f>
        <v>43662.75</v>
      </c>
      <c r="B1566" s="0" t="n">
        <v>1563271200</v>
      </c>
      <c r="C1566" s="0" t="n">
        <v>0</v>
      </c>
      <c r="D1566" s="0" t="n">
        <v>0</v>
      </c>
      <c r="E1566" s="0" t="n">
        <v>0</v>
      </c>
      <c r="F1566" s="0" t="n">
        <v>0</v>
      </c>
      <c r="H1566" s="0" t="n">
        <f aca="false">B1567-B1566</f>
        <v>-7200</v>
      </c>
    </row>
    <row r="1567" customFormat="false" ht="16.2" hidden="false" customHeight="false" outlineLevel="0" collapsed="false">
      <c r="A1567" s="1" t="n">
        <f aca="false">(B1567+28800)/86400+DATE(1970,1,1)</f>
        <v>43662.6666666667</v>
      </c>
      <c r="B1567" s="0" t="n">
        <v>1563264000</v>
      </c>
      <c r="C1567" s="0" t="n">
        <v>0</v>
      </c>
      <c r="D1567" s="0" t="n">
        <v>0</v>
      </c>
      <c r="E1567" s="0" t="n">
        <v>0</v>
      </c>
      <c r="F1567" s="0" t="n">
        <v>0</v>
      </c>
      <c r="H1567" s="0" t="n">
        <f aca="false">B1568-B1567</f>
        <v>-7200</v>
      </c>
    </row>
    <row r="1568" customFormat="false" ht="16.2" hidden="false" customHeight="false" outlineLevel="0" collapsed="false">
      <c r="A1568" s="1" t="n">
        <f aca="false">(B1568+28800)/86400+DATE(1970,1,1)</f>
        <v>43662.5833333333</v>
      </c>
      <c r="B1568" s="0" t="n">
        <v>1563256800</v>
      </c>
      <c r="C1568" s="0" t="n">
        <v>0</v>
      </c>
      <c r="D1568" s="0" t="n">
        <v>0</v>
      </c>
      <c r="E1568" s="0" t="n">
        <v>0</v>
      </c>
      <c r="F1568" s="0" t="n">
        <v>0</v>
      </c>
      <c r="H1568" s="0" t="n">
        <f aca="false">B1569-B1568</f>
        <v>-7200</v>
      </c>
    </row>
    <row r="1569" customFormat="false" ht="16.2" hidden="false" customHeight="false" outlineLevel="0" collapsed="false">
      <c r="A1569" s="1" t="n">
        <f aca="false">(B1569+28800)/86400+DATE(1970,1,1)</f>
        <v>43662.5</v>
      </c>
      <c r="B1569" s="0" t="n">
        <v>1563249600</v>
      </c>
      <c r="C1569" s="0" t="n">
        <v>0</v>
      </c>
      <c r="D1569" s="0" t="n">
        <v>0</v>
      </c>
      <c r="E1569" s="0" t="n">
        <v>0</v>
      </c>
      <c r="F1569" s="0" t="n">
        <v>0</v>
      </c>
      <c r="H1569" s="0" t="n">
        <f aca="false">B1570-B1569</f>
        <v>-7200</v>
      </c>
    </row>
    <row r="1570" customFormat="false" ht="16.2" hidden="false" customHeight="false" outlineLevel="0" collapsed="false">
      <c r="A1570" s="1" t="n">
        <f aca="false">(B1570+28800)/86400+DATE(1970,1,1)</f>
        <v>43662.4166666667</v>
      </c>
      <c r="B1570" s="0" t="n">
        <v>1563242400</v>
      </c>
      <c r="C1570" s="0" t="n">
        <v>0</v>
      </c>
      <c r="D1570" s="0" t="n">
        <v>0</v>
      </c>
      <c r="E1570" s="0" t="n">
        <v>0</v>
      </c>
      <c r="F1570" s="0" t="n">
        <v>0</v>
      </c>
      <c r="H1570" s="0" t="n">
        <f aca="false">B1571-B1570</f>
        <v>-7200</v>
      </c>
    </row>
    <row r="1571" customFormat="false" ht="16.2" hidden="false" customHeight="false" outlineLevel="0" collapsed="false">
      <c r="A1571" s="1" t="n">
        <f aca="false">(B1571+28800)/86400+DATE(1970,1,1)</f>
        <v>43662.3333333333</v>
      </c>
      <c r="B1571" s="0" t="n">
        <v>1563235200</v>
      </c>
      <c r="C1571" s="0" t="n">
        <v>0</v>
      </c>
      <c r="D1571" s="0" t="n">
        <v>0</v>
      </c>
      <c r="E1571" s="0" t="n">
        <v>0</v>
      </c>
      <c r="F1571" s="0" t="n">
        <v>0</v>
      </c>
      <c r="H1571" s="0" t="n">
        <f aca="false">B1572-B1571</f>
        <v>-7200</v>
      </c>
    </row>
    <row r="1572" customFormat="false" ht="16.2" hidden="false" customHeight="false" outlineLevel="0" collapsed="false">
      <c r="A1572" s="1" t="n">
        <f aca="false">(B1572+28800)/86400+DATE(1970,1,1)</f>
        <v>43662.25</v>
      </c>
      <c r="B1572" s="0" t="n">
        <v>1563228000</v>
      </c>
      <c r="C1572" s="0" t="n">
        <v>0</v>
      </c>
      <c r="D1572" s="0" t="n">
        <v>0</v>
      </c>
      <c r="E1572" s="0" t="n">
        <v>0</v>
      </c>
      <c r="F1572" s="0" t="n">
        <v>0</v>
      </c>
      <c r="H1572" s="0" t="n">
        <f aca="false">B1573-B1572</f>
        <v>-7200</v>
      </c>
    </row>
    <row r="1573" customFormat="false" ht="16.2" hidden="false" customHeight="false" outlineLevel="0" collapsed="false">
      <c r="A1573" s="1" t="n">
        <f aca="false">(B1573+28800)/86400+DATE(1970,1,1)</f>
        <v>43662.1666666667</v>
      </c>
      <c r="B1573" s="0" t="n">
        <v>1563220800</v>
      </c>
      <c r="C1573" s="0" t="n">
        <v>0</v>
      </c>
      <c r="D1573" s="0" t="n">
        <v>0</v>
      </c>
      <c r="E1573" s="0" t="n">
        <v>0</v>
      </c>
      <c r="F1573" s="0" t="n">
        <v>0</v>
      </c>
      <c r="H1573" s="0" t="n">
        <f aca="false">B1574-B1573</f>
        <v>-7200</v>
      </c>
    </row>
    <row r="1574" customFormat="false" ht="16.2" hidden="false" customHeight="false" outlineLevel="0" collapsed="false">
      <c r="A1574" s="1" t="n">
        <f aca="false">(B1574+28800)/86400+DATE(1970,1,1)</f>
        <v>43662.0833333333</v>
      </c>
      <c r="B1574" s="0" t="n">
        <v>1563213600</v>
      </c>
      <c r="C1574" s="0" t="n">
        <v>0</v>
      </c>
      <c r="D1574" s="0" t="n">
        <v>0</v>
      </c>
      <c r="E1574" s="0" t="n">
        <v>0</v>
      </c>
      <c r="F1574" s="0" t="n">
        <v>0</v>
      </c>
      <c r="H1574" s="0" t="n">
        <f aca="false">B1575-B1574</f>
        <v>-7200</v>
      </c>
    </row>
    <row r="1575" customFormat="false" ht="16.2" hidden="false" customHeight="false" outlineLevel="0" collapsed="false">
      <c r="A1575" s="1" t="n">
        <f aca="false">(B1575+28800)/86400+DATE(1970,1,1)</f>
        <v>43662</v>
      </c>
      <c r="B1575" s="0" t="n">
        <v>1563206400</v>
      </c>
      <c r="C1575" s="0" t="n">
        <v>0</v>
      </c>
      <c r="D1575" s="0" t="n">
        <v>0</v>
      </c>
      <c r="E1575" s="0" t="n">
        <v>0</v>
      </c>
      <c r="F1575" s="0" t="n">
        <v>0</v>
      </c>
      <c r="H1575" s="0" t="n">
        <f aca="false">B1576-B1575</f>
        <v>-7200</v>
      </c>
    </row>
    <row r="1576" customFormat="false" ht="16.2" hidden="false" customHeight="false" outlineLevel="0" collapsed="false">
      <c r="A1576" s="1" t="n">
        <f aca="false">(B1576+28800)/86400+DATE(1970,1,1)</f>
        <v>43661.9166666667</v>
      </c>
      <c r="B1576" s="0" t="n">
        <v>1563199200</v>
      </c>
      <c r="C1576" s="0" t="n">
        <v>0</v>
      </c>
      <c r="D1576" s="0" t="n">
        <v>0</v>
      </c>
      <c r="E1576" s="0" t="n">
        <v>0</v>
      </c>
      <c r="F1576" s="0" t="n">
        <v>0</v>
      </c>
      <c r="H1576" s="0" t="n">
        <f aca="false">B1577-B1576</f>
        <v>-7200</v>
      </c>
    </row>
    <row r="1577" customFormat="false" ht="16.2" hidden="false" customHeight="false" outlineLevel="0" collapsed="false">
      <c r="A1577" s="1" t="n">
        <f aca="false">(B1577+28800)/86400+DATE(1970,1,1)</f>
        <v>43661.8333333333</v>
      </c>
      <c r="B1577" s="0" t="n">
        <v>1563192000</v>
      </c>
      <c r="C1577" s="0" t="n">
        <v>0</v>
      </c>
      <c r="D1577" s="0" t="n">
        <v>0</v>
      </c>
      <c r="E1577" s="0" t="n">
        <v>0</v>
      </c>
      <c r="F1577" s="0" t="n">
        <v>0</v>
      </c>
      <c r="H1577" s="0" t="n">
        <f aca="false">B1578-B1577</f>
        <v>-7200</v>
      </c>
    </row>
    <row r="1578" customFormat="false" ht="16.2" hidden="false" customHeight="false" outlineLevel="0" collapsed="false">
      <c r="A1578" s="1" t="n">
        <f aca="false">(B1578+28800)/86400+DATE(1970,1,1)</f>
        <v>43661.75</v>
      </c>
      <c r="B1578" s="0" t="n">
        <v>1563184800</v>
      </c>
      <c r="C1578" s="0" t="n">
        <v>0</v>
      </c>
      <c r="D1578" s="0" t="n">
        <v>0</v>
      </c>
      <c r="E1578" s="0" t="n">
        <v>0</v>
      </c>
      <c r="F1578" s="0" t="n">
        <v>0</v>
      </c>
      <c r="H1578" s="0" t="n">
        <f aca="false">B1579-B1578</f>
        <v>-7200</v>
      </c>
    </row>
    <row r="1579" customFormat="false" ht="16.2" hidden="false" customHeight="false" outlineLevel="0" collapsed="false">
      <c r="A1579" s="1" t="n">
        <f aca="false">(B1579+28800)/86400+DATE(1970,1,1)</f>
        <v>43661.6666666667</v>
      </c>
      <c r="B1579" s="0" t="n">
        <v>1563177600</v>
      </c>
      <c r="C1579" s="0" t="n">
        <v>0</v>
      </c>
      <c r="D1579" s="0" t="n">
        <v>0</v>
      </c>
      <c r="E1579" s="0" t="n">
        <v>0</v>
      </c>
      <c r="F1579" s="0" t="n">
        <v>0</v>
      </c>
      <c r="H1579" s="0" t="n">
        <f aca="false">B1580-B1579</f>
        <v>-7200</v>
      </c>
    </row>
    <row r="1580" customFormat="false" ht="16.2" hidden="false" customHeight="false" outlineLevel="0" collapsed="false">
      <c r="A1580" s="1" t="n">
        <f aca="false">(B1580+28800)/86400+DATE(1970,1,1)</f>
        <v>43661.5833333333</v>
      </c>
      <c r="B1580" s="0" t="n">
        <v>1563170400</v>
      </c>
      <c r="C1580" s="0" t="n">
        <v>0</v>
      </c>
      <c r="D1580" s="0" t="n">
        <v>0</v>
      </c>
      <c r="E1580" s="0" t="n">
        <v>0</v>
      </c>
      <c r="F1580" s="0" t="n">
        <v>0</v>
      </c>
      <c r="H1580" s="0" t="n">
        <f aca="false">B1581-B1580</f>
        <v>-7200</v>
      </c>
    </row>
    <row r="1581" customFormat="false" ht="16.2" hidden="false" customHeight="false" outlineLevel="0" collapsed="false">
      <c r="A1581" s="1" t="n">
        <f aca="false">(B1581+28800)/86400+DATE(1970,1,1)</f>
        <v>43661.5</v>
      </c>
      <c r="B1581" s="0" t="n">
        <v>1563163200</v>
      </c>
      <c r="C1581" s="0" t="n">
        <v>0</v>
      </c>
      <c r="D1581" s="0" t="n">
        <v>0</v>
      </c>
      <c r="E1581" s="0" t="n">
        <v>0</v>
      </c>
      <c r="F1581" s="0" t="n">
        <v>0</v>
      </c>
      <c r="H1581" s="0" t="n">
        <f aca="false">B1582-B1581</f>
        <v>-7200</v>
      </c>
    </row>
    <row r="1582" customFormat="false" ht="16.2" hidden="false" customHeight="false" outlineLevel="0" collapsed="false">
      <c r="A1582" s="1" t="n">
        <f aca="false">(B1582+28800)/86400+DATE(1970,1,1)</f>
        <v>43661.4166666667</v>
      </c>
      <c r="B1582" s="0" t="n">
        <v>1563156000</v>
      </c>
      <c r="C1582" s="0" t="n">
        <v>0</v>
      </c>
      <c r="D1582" s="0" t="n">
        <v>0</v>
      </c>
      <c r="E1582" s="0" t="n">
        <v>0</v>
      </c>
      <c r="F1582" s="0" t="n">
        <v>0</v>
      </c>
      <c r="H1582" s="0" t="n">
        <f aca="false">B1583-B1582</f>
        <v>-7200</v>
      </c>
    </row>
    <row r="1583" customFormat="false" ht="16.2" hidden="false" customHeight="false" outlineLevel="0" collapsed="false">
      <c r="A1583" s="1" t="n">
        <f aca="false">(B1583+28800)/86400+DATE(1970,1,1)</f>
        <v>43661.3333333333</v>
      </c>
      <c r="B1583" s="0" t="n">
        <v>1563148800</v>
      </c>
      <c r="C1583" s="0" t="n">
        <v>0</v>
      </c>
      <c r="D1583" s="0" t="n">
        <v>0</v>
      </c>
      <c r="E1583" s="0" t="n">
        <v>0</v>
      </c>
      <c r="F1583" s="0" t="n">
        <v>0</v>
      </c>
      <c r="H1583" s="0" t="n">
        <f aca="false">B1584-B1583</f>
        <v>-7200</v>
      </c>
    </row>
    <row r="1584" customFormat="false" ht="16.2" hidden="false" customHeight="false" outlineLevel="0" collapsed="false">
      <c r="A1584" s="1" t="n">
        <f aca="false">(B1584+28800)/86400+DATE(1970,1,1)</f>
        <v>43661.25</v>
      </c>
      <c r="B1584" s="0" t="n">
        <v>1563141600</v>
      </c>
      <c r="C1584" s="0" t="n">
        <v>0</v>
      </c>
      <c r="D1584" s="0" t="n">
        <v>0</v>
      </c>
      <c r="E1584" s="0" t="n">
        <v>0</v>
      </c>
      <c r="F1584" s="0" t="n">
        <v>0</v>
      </c>
      <c r="H1584" s="0" t="n">
        <f aca="false">B1585-B1584</f>
        <v>-7200</v>
      </c>
    </row>
    <row r="1585" customFormat="false" ht="16.2" hidden="false" customHeight="false" outlineLevel="0" collapsed="false">
      <c r="A1585" s="1" t="n">
        <f aca="false">(B1585+28800)/86400+DATE(1970,1,1)</f>
        <v>43661.1666666667</v>
      </c>
      <c r="B1585" s="0" t="n">
        <v>1563134400</v>
      </c>
      <c r="C1585" s="0" t="n">
        <v>0</v>
      </c>
      <c r="D1585" s="0" t="n">
        <v>0</v>
      </c>
      <c r="E1585" s="0" t="n">
        <v>0</v>
      </c>
      <c r="F1585" s="0" t="n">
        <v>0</v>
      </c>
      <c r="H1585" s="0" t="n">
        <f aca="false">B1586-B1585</f>
        <v>-7200</v>
      </c>
    </row>
    <row r="1586" customFormat="false" ht="16.2" hidden="false" customHeight="false" outlineLevel="0" collapsed="false">
      <c r="A1586" s="1" t="n">
        <f aca="false">(B1586+28800)/86400+DATE(1970,1,1)</f>
        <v>43661.0833333333</v>
      </c>
      <c r="B1586" s="0" t="n">
        <v>1563127200</v>
      </c>
      <c r="C1586" s="0" t="n">
        <v>0</v>
      </c>
      <c r="D1586" s="0" t="n">
        <v>0</v>
      </c>
      <c r="E1586" s="0" t="n">
        <v>0</v>
      </c>
      <c r="F1586" s="0" t="n">
        <v>0</v>
      </c>
      <c r="H1586" s="0" t="n">
        <f aca="false">B1587-B1586</f>
        <v>-7200</v>
      </c>
    </row>
    <row r="1587" customFormat="false" ht="16.2" hidden="false" customHeight="false" outlineLevel="0" collapsed="false">
      <c r="A1587" s="1" t="n">
        <f aca="false">(B1587+28800)/86400+DATE(1970,1,1)</f>
        <v>43661</v>
      </c>
      <c r="B1587" s="0" t="n">
        <v>1563120000</v>
      </c>
      <c r="C1587" s="0" t="n">
        <v>0</v>
      </c>
      <c r="D1587" s="0" t="n">
        <v>0</v>
      </c>
      <c r="E1587" s="0" t="n">
        <v>0</v>
      </c>
      <c r="F1587" s="0" t="n">
        <v>0</v>
      </c>
      <c r="H1587" s="0" t="n">
        <f aca="false">B1588-B1587</f>
        <v>-7200</v>
      </c>
    </row>
    <row r="1588" customFormat="false" ht="16.2" hidden="false" customHeight="false" outlineLevel="0" collapsed="false">
      <c r="A1588" s="1" t="n">
        <f aca="false">(B1588+28800)/86400+DATE(1970,1,1)</f>
        <v>43660.9166666667</v>
      </c>
      <c r="B1588" s="0" t="n">
        <v>1563112800</v>
      </c>
      <c r="C1588" s="0" t="n">
        <v>0</v>
      </c>
      <c r="D1588" s="0" t="n">
        <v>0</v>
      </c>
      <c r="E1588" s="0" t="n">
        <v>0</v>
      </c>
      <c r="F1588" s="0" t="n">
        <v>0</v>
      </c>
      <c r="H1588" s="0" t="n">
        <f aca="false">B1589-B1588</f>
        <v>-7200</v>
      </c>
    </row>
    <row r="1589" customFormat="false" ht="16.2" hidden="false" customHeight="false" outlineLevel="0" collapsed="false">
      <c r="A1589" s="1" t="n">
        <f aca="false">(B1589+28800)/86400+DATE(1970,1,1)</f>
        <v>43660.8333333333</v>
      </c>
      <c r="B1589" s="0" t="n">
        <v>1563105600</v>
      </c>
      <c r="C1589" s="0" t="n">
        <v>0</v>
      </c>
      <c r="D1589" s="0" t="n">
        <v>0</v>
      </c>
      <c r="E1589" s="0" t="n">
        <v>0</v>
      </c>
      <c r="F1589" s="0" t="n">
        <v>0</v>
      </c>
      <c r="H1589" s="0" t="n">
        <f aca="false">B1590-B1589</f>
        <v>-7200</v>
      </c>
    </row>
    <row r="1590" customFormat="false" ht="16.2" hidden="false" customHeight="false" outlineLevel="0" collapsed="false">
      <c r="A1590" s="1" t="n">
        <f aca="false">(B1590+28800)/86400+DATE(1970,1,1)</f>
        <v>43660.75</v>
      </c>
      <c r="B1590" s="0" t="n">
        <v>1563098400</v>
      </c>
      <c r="C1590" s="0" t="n">
        <v>0</v>
      </c>
      <c r="D1590" s="0" t="n">
        <v>0</v>
      </c>
      <c r="E1590" s="0" t="n">
        <v>0</v>
      </c>
      <c r="F1590" s="0" t="n">
        <v>0</v>
      </c>
      <c r="H1590" s="0" t="n">
        <f aca="false">B1591-B1590</f>
        <v>-7200</v>
      </c>
    </row>
    <row r="1591" customFormat="false" ht="16.2" hidden="false" customHeight="false" outlineLevel="0" collapsed="false">
      <c r="A1591" s="1" t="n">
        <f aca="false">(B1591+28800)/86400+DATE(1970,1,1)</f>
        <v>43660.6666666667</v>
      </c>
      <c r="B1591" s="0" t="n">
        <v>1563091200</v>
      </c>
      <c r="C1591" s="0" t="n">
        <v>0</v>
      </c>
      <c r="D1591" s="0" t="n">
        <v>0</v>
      </c>
      <c r="E1591" s="0" t="n">
        <v>0</v>
      </c>
      <c r="F1591" s="0" t="n">
        <v>0</v>
      </c>
      <c r="H1591" s="0" t="n">
        <f aca="false">B1592-B1591</f>
        <v>-7200</v>
      </c>
    </row>
    <row r="1592" customFormat="false" ht="16.2" hidden="false" customHeight="false" outlineLevel="0" collapsed="false">
      <c r="A1592" s="1" t="n">
        <f aca="false">(B1592+28800)/86400+DATE(1970,1,1)</f>
        <v>43660.5833333333</v>
      </c>
      <c r="B1592" s="0" t="n">
        <v>1563084000</v>
      </c>
      <c r="C1592" s="0" t="n">
        <v>0</v>
      </c>
      <c r="D1592" s="0" t="n">
        <v>0</v>
      </c>
      <c r="E1592" s="0" t="n">
        <v>0</v>
      </c>
      <c r="F1592" s="0" t="n">
        <v>0</v>
      </c>
      <c r="H1592" s="0" t="n">
        <f aca="false">B1593-B1592</f>
        <v>-7200</v>
      </c>
    </row>
    <row r="1593" customFormat="false" ht="16.2" hidden="false" customHeight="false" outlineLevel="0" collapsed="false">
      <c r="A1593" s="1" t="n">
        <f aca="false">(B1593+28800)/86400+DATE(1970,1,1)</f>
        <v>43660.5</v>
      </c>
      <c r="B1593" s="0" t="n">
        <v>1563076800</v>
      </c>
      <c r="C1593" s="0" t="n">
        <v>0</v>
      </c>
      <c r="D1593" s="0" t="n">
        <v>0</v>
      </c>
      <c r="E1593" s="0" t="n">
        <v>0</v>
      </c>
      <c r="F1593" s="0" t="n">
        <v>0</v>
      </c>
      <c r="H1593" s="0" t="n">
        <f aca="false">B1594-B1593</f>
        <v>-7200</v>
      </c>
    </row>
    <row r="1594" customFormat="false" ht="16.2" hidden="false" customHeight="false" outlineLevel="0" collapsed="false">
      <c r="A1594" s="1" t="n">
        <f aca="false">(B1594+28800)/86400+DATE(1970,1,1)</f>
        <v>43660.4166666667</v>
      </c>
      <c r="B1594" s="0" t="n">
        <v>1563069600</v>
      </c>
      <c r="C1594" s="0" t="n">
        <v>0</v>
      </c>
      <c r="D1594" s="0" t="n">
        <v>0</v>
      </c>
      <c r="E1594" s="0" t="n">
        <v>0</v>
      </c>
      <c r="F1594" s="0" t="n">
        <v>0</v>
      </c>
      <c r="H1594" s="0" t="n">
        <f aca="false">B1595-B1594</f>
        <v>-7200</v>
      </c>
    </row>
    <row r="1595" customFormat="false" ht="16.2" hidden="false" customHeight="false" outlineLevel="0" collapsed="false">
      <c r="A1595" s="1" t="n">
        <f aca="false">(B1595+28800)/86400+DATE(1970,1,1)</f>
        <v>43660.3333333333</v>
      </c>
      <c r="B1595" s="0" t="n">
        <v>1563062400</v>
      </c>
      <c r="C1595" s="0" t="n">
        <v>0</v>
      </c>
      <c r="D1595" s="0" t="n">
        <v>0</v>
      </c>
      <c r="E1595" s="0" t="n">
        <v>0</v>
      </c>
      <c r="F1595" s="0" t="n">
        <v>0</v>
      </c>
      <c r="H1595" s="0" t="n">
        <f aca="false">B1596-B1595</f>
        <v>-7200</v>
      </c>
    </row>
    <row r="1596" customFormat="false" ht="16.2" hidden="false" customHeight="false" outlineLevel="0" collapsed="false">
      <c r="A1596" s="1" t="n">
        <f aca="false">(B1596+28800)/86400+DATE(1970,1,1)</f>
        <v>43660.25</v>
      </c>
      <c r="B1596" s="0" t="n">
        <v>1563055200</v>
      </c>
      <c r="C1596" s="0" t="n">
        <v>0</v>
      </c>
      <c r="D1596" s="0" t="n">
        <v>0</v>
      </c>
      <c r="E1596" s="0" t="n">
        <v>0</v>
      </c>
      <c r="F1596" s="0" t="n">
        <v>0</v>
      </c>
      <c r="H1596" s="0" t="n">
        <f aca="false">B1597-B1596</f>
        <v>-7200</v>
      </c>
    </row>
    <row r="1597" customFormat="false" ht="16.2" hidden="false" customHeight="false" outlineLevel="0" collapsed="false">
      <c r="A1597" s="1" t="n">
        <f aca="false">(B1597+28800)/86400+DATE(1970,1,1)</f>
        <v>43660.1666666667</v>
      </c>
      <c r="B1597" s="0" t="n">
        <v>1563048000</v>
      </c>
      <c r="C1597" s="0" t="n">
        <v>0</v>
      </c>
      <c r="D1597" s="0" t="n">
        <v>0</v>
      </c>
      <c r="E1597" s="0" t="n">
        <v>0</v>
      </c>
      <c r="F1597" s="0" t="n">
        <v>0</v>
      </c>
      <c r="H1597" s="0" t="n">
        <f aca="false">B1598-B1597</f>
        <v>-7200</v>
      </c>
    </row>
    <row r="1598" customFormat="false" ht="16.2" hidden="false" customHeight="false" outlineLevel="0" collapsed="false">
      <c r="A1598" s="1" t="n">
        <f aca="false">(B1598+28800)/86400+DATE(1970,1,1)</f>
        <v>43660.0833333333</v>
      </c>
      <c r="B1598" s="0" t="n">
        <v>1563040800</v>
      </c>
      <c r="C1598" s="0" t="n">
        <v>0</v>
      </c>
      <c r="D1598" s="0" t="n">
        <v>0</v>
      </c>
      <c r="E1598" s="0" t="n">
        <v>0</v>
      </c>
      <c r="F1598" s="0" t="n">
        <v>0</v>
      </c>
      <c r="H1598" s="0" t="n">
        <f aca="false">B1599-B1598</f>
        <v>-7200</v>
      </c>
    </row>
    <row r="1599" customFormat="false" ht="16.2" hidden="false" customHeight="false" outlineLevel="0" collapsed="false">
      <c r="A1599" s="1" t="n">
        <f aca="false">(B1599+28800)/86400+DATE(1970,1,1)</f>
        <v>43660</v>
      </c>
      <c r="B1599" s="0" t="n">
        <v>1563033600</v>
      </c>
      <c r="C1599" s="0" t="n">
        <v>0</v>
      </c>
      <c r="D1599" s="0" t="n">
        <v>0</v>
      </c>
      <c r="E1599" s="0" t="n">
        <v>0</v>
      </c>
      <c r="F1599" s="0" t="n">
        <v>0</v>
      </c>
      <c r="H1599" s="0" t="n">
        <f aca="false">B1600-B1599</f>
        <v>-7200</v>
      </c>
    </row>
    <row r="1600" customFormat="false" ht="16.2" hidden="false" customHeight="false" outlineLevel="0" collapsed="false">
      <c r="A1600" s="1" t="n">
        <f aca="false">(B1600+28800)/86400+DATE(1970,1,1)</f>
        <v>43659.9166666667</v>
      </c>
      <c r="B1600" s="0" t="n">
        <v>1563026400</v>
      </c>
      <c r="C1600" s="0" t="n">
        <v>0</v>
      </c>
      <c r="D1600" s="0" t="n">
        <v>0</v>
      </c>
      <c r="E1600" s="0" t="n">
        <v>0</v>
      </c>
      <c r="F1600" s="0" t="n">
        <v>0</v>
      </c>
      <c r="H1600" s="0" t="n">
        <f aca="false">B1601-B1600</f>
        <v>-7200</v>
      </c>
    </row>
    <row r="1601" customFormat="false" ht="16.2" hidden="false" customHeight="false" outlineLevel="0" collapsed="false">
      <c r="A1601" s="1" t="n">
        <f aca="false">(B1601+28800)/86400+DATE(1970,1,1)</f>
        <v>43659.8333333333</v>
      </c>
      <c r="B1601" s="0" t="n">
        <v>1563019200</v>
      </c>
      <c r="C1601" s="0" t="n">
        <v>0</v>
      </c>
      <c r="D1601" s="0" t="n">
        <v>0</v>
      </c>
      <c r="E1601" s="0" t="n">
        <v>0</v>
      </c>
      <c r="F1601" s="0" t="n">
        <v>0</v>
      </c>
      <c r="H1601" s="0" t="n">
        <f aca="false">B1602-B1601</f>
        <v>-7200</v>
      </c>
    </row>
    <row r="1602" customFormat="false" ht="16.2" hidden="false" customHeight="false" outlineLevel="0" collapsed="false">
      <c r="A1602" s="1" t="n">
        <f aca="false">(B1602+28800)/86400+DATE(1970,1,1)</f>
        <v>43659.75</v>
      </c>
      <c r="B1602" s="0" t="n">
        <v>1563012000</v>
      </c>
      <c r="C1602" s="0" t="n">
        <v>0</v>
      </c>
      <c r="D1602" s="0" t="n">
        <v>0</v>
      </c>
      <c r="E1602" s="0" t="n">
        <v>0</v>
      </c>
      <c r="F1602" s="0" t="n">
        <v>0</v>
      </c>
      <c r="H1602" s="0" t="n">
        <f aca="false">B1603-B1602</f>
        <v>-7200</v>
      </c>
    </row>
    <row r="1603" customFormat="false" ht="16.2" hidden="false" customHeight="false" outlineLevel="0" collapsed="false">
      <c r="A1603" s="1" t="n">
        <f aca="false">(B1603+28800)/86400+DATE(1970,1,1)</f>
        <v>43659.6666666667</v>
      </c>
      <c r="B1603" s="0" t="n">
        <v>1563004800</v>
      </c>
      <c r="C1603" s="0" t="n">
        <v>0</v>
      </c>
      <c r="D1603" s="0" t="n">
        <v>0</v>
      </c>
      <c r="E1603" s="0" t="n">
        <v>0</v>
      </c>
      <c r="F1603" s="0" t="n">
        <v>0</v>
      </c>
      <c r="H1603" s="0" t="n">
        <f aca="false">B1604-B1603</f>
        <v>-7200</v>
      </c>
    </row>
    <row r="1604" customFormat="false" ht="16.2" hidden="false" customHeight="false" outlineLevel="0" collapsed="false">
      <c r="A1604" s="1" t="n">
        <f aca="false">(B1604+28800)/86400+DATE(1970,1,1)</f>
        <v>43659.5833333333</v>
      </c>
      <c r="B1604" s="0" t="n">
        <v>1562997600</v>
      </c>
      <c r="C1604" s="0" t="n">
        <v>0</v>
      </c>
      <c r="D1604" s="0" t="n">
        <v>0</v>
      </c>
      <c r="E1604" s="0" t="n">
        <v>0</v>
      </c>
      <c r="F1604" s="0" t="n">
        <v>0</v>
      </c>
      <c r="H1604" s="0" t="n">
        <f aca="false">B1605-B1604</f>
        <v>-7200</v>
      </c>
    </row>
    <row r="1605" customFormat="false" ht="16.2" hidden="false" customHeight="false" outlineLevel="0" collapsed="false">
      <c r="A1605" s="1" t="n">
        <f aca="false">(B1605+28800)/86400+DATE(1970,1,1)</f>
        <v>43659.5</v>
      </c>
      <c r="B1605" s="0" t="n">
        <v>1562990400</v>
      </c>
      <c r="C1605" s="0" t="n">
        <v>0</v>
      </c>
      <c r="D1605" s="0" t="n">
        <v>0</v>
      </c>
      <c r="E1605" s="0" t="n">
        <v>0</v>
      </c>
      <c r="F1605" s="0" t="n">
        <v>0</v>
      </c>
      <c r="H1605" s="0" t="n">
        <f aca="false">B1606-B1605</f>
        <v>-7200</v>
      </c>
    </row>
    <row r="1606" customFormat="false" ht="16.2" hidden="false" customHeight="false" outlineLevel="0" collapsed="false">
      <c r="A1606" s="1" t="n">
        <f aca="false">(B1606+28800)/86400+DATE(1970,1,1)</f>
        <v>43659.4166666667</v>
      </c>
      <c r="B1606" s="0" t="n">
        <v>1562983200</v>
      </c>
      <c r="C1606" s="0" t="n">
        <v>0</v>
      </c>
      <c r="D1606" s="0" t="n">
        <v>0</v>
      </c>
      <c r="E1606" s="0" t="n">
        <v>0</v>
      </c>
      <c r="F1606" s="0" t="n">
        <v>0</v>
      </c>
      <c r="H1606" s="0" t="n">
        <f aca="false">B1607-B1606</f>
        <v>-7200</v>
      </c>
    </row>
    <row r="1607" customFormat="false" ht="16.2" hidden="false" customHeight="false" outlineLevel="0" collapsed="false">
      <c r="A1607" s="1" t="n">
        <f aca="false">(B1607+28800)/86400+DATE(1970,1,1)</f>
        <v>43659.3333333333</v>
      </c>
      <c r="B1607" s="0" t="n">
        <v>1562976000</v>
      </c>
      <c r="C1607" s="0" t="n">
        <v>0</v>
      </c>
      <c r="D1607" s="0" t="n">
        <v>0</v>
      </c>
      <c r="E1607" s="0" t="n">
        <v>0</v>
      </c>
      <c r="F1607" s="0" t="n">
        <v>0</v>
      </c>
      <c r="H1607" s="0" t="n">
        <f aca="false">B1608-B1607</f>
        <v>-7200</v>
      </c>
    </row>
    <row r="1608" customFormat="false" ht="16.2" hidden="false" customHeight="false" outlineLevel="0" collapsed="false">
      <c r="A1608" s="1" t="n">
        <f aca="false">(B1608+28800)/86400+DATE(1970,1,1)</f>
        <v>43659.25</v>
      </c>
      <c r="B1608" s="0" t="n">
        <v>1562968800</v>
      </c>
      <c r="C1608" s="0" t="n">
        <v>0</v>
      </c>
      <c r="D1608" s="0" t="n">
        <v>0</v>
      </c>
      <c r="E1608" s="0" t="n">
        <v>0</v>
      </c>
      <c r="F1608" s="0" t="n">
        <v>0</v>
      </c>
      <c r="H1608" s="0" t="n">
        <f aca="false">B1609-B1608</f>
        <v>-7200</v>
      </c>
    </row>
    <row r="1609" customFormat="false" ht="16.2" hidden="false" customHeight="false" outlineLevel="0" collapsed="false">
      <c r="A1609" s="1" t="n">
        <f aca="false">(B1609+28800)/86400+DATE(1970,1,1)</f>
        <v>43659.1666666667</v>
      </c>
      <c r="B1609" s="0" t="n">
        <v>1562961600</v>
      </c>
      <c r="C1609" s="0" t="n">
        <v>0</v>
      </c>
      <c r="D1609" s="0" t="n">
        <v>0</v>
      </c>
      <c r="E1609" s="0" t="n">
        <v>0</v>
      </c>
      <c r="F1609" s="0" t="n">
        <v>0</v>
      </c>
      <c r="H1609" s="0" t="n">
        <f aca="false">B1610-B1609</f>
        <v>-7200</v>
      </c>
    </row>
    <row r="1610" customFormat="false" ht="16.2" hidden="false" customHeight="false" outlineLevel="0" collapsed="false">
      <c r="A1610" s="1" t="n">
        <f aca="false">(B1610+28800)/86400+DATE(1970,1,1)</f>
        <v>43659.0833333333</v>
      </c>
      <c r="B1610" s="0" t="n">
        <v>1562954400</v>
      </c>
      <c r="C1610" s="0" t="n">
        <v>0</v>
      </c>
      <c r="D1610" s="0" t="n">
        <v>0</v>
      </c>
      <c r="E1610" s="0" t="n">
        <v>0</v>
      </c>
      <c r="F1610" s="0" t="n">
        <v>0</v>
      </c>
      <c r="H1610" s="0" t="n">
        <f aca="false">B1611-B1610</f>
        <v>-7200</v>
      </c>
    </row>
    <row r="1611" customFormat="false" ht="16.2" hidden="false" customHeight="false" outlineLevel="0" collapsed="false">
      <c r="A1611" s="1" t="n">
        <f aca="false">(B1611+28800)/86400+DATE(1970,1,1)</f>
        <v>43659</v>
      </c>
      <c r="B1611" s="0" t="n">
        <v>1562947200</v>
      </c>
      <c r="C1611" s="0" t="n">
        <v>0</v>
      </c>
      <c r="D1611" s="0" t="n">
        <v>0</v>
      </c>
      <c r="E1611" s="0" t="n">
        <v>0</v>
      </c>
      <c r="F1611" s="0" t="n">
        <v>0</v>
      </c>
      <c r="H1611" s="0" t="n">
        <f aca="false">B1612-B1611</f>
        <v>-7200</v>
      </c>
    </row>
    <row r="1612" customFormat="false" ht="16.2" hidden="false" customHeight="false" outlineLevel="0" collapsed="false">
      <c r="A1612" s="1" t="n">
        <f aca="false">(B1612+28800)/86400+DATE(1970,1,1)</f>
        <v>43658.9166666667</v>
      </c>
      <c r="B1612" s="0" t="n">
        <v>1562940000</v>
      </c>
      <c r="C1612" s="0" t="n">
        <v>0</v>
      </c>
      <c r="D1612" s="0" t="n">
        <v>0</v>
      </c>
      <c r="E1612" s="0" t="n">
        <v>0</v>
      </c>
      <c r="F1612" s="0" t="n">
        <v>0</v>
      </c>
      <c r="H1612" s="0" t="n">
        <f aca="false">B1613-B1612</f>
        <v>-7200</v>
      </c>
    </row>
    <row r="1613" customFormat="false" ht="16.2" hidden="false" customHeight="false" outlineLevel="0" collapsed="false">
      <c r="A1613" s="1" t="n">
        <f aca="false">(B1613+28800)/86400+DATE(1970,1,1)</f>
        <v>43658.8333333333</v>
      </c>
      <c r="B1613" s="0" t="n">
        <v>1562932800</v>
      </c>
      <c r="C1613" s="0" t="n">
        <v>0</v>
      </c>
      <c r="D1613" s="0" t="n">
        <v>0</v>
      </c>
      <c r="E1613" s="0" t="n">
        <v>0</v>
      </c>
      <c r="F1613" s="0" t="n">
        <v>0</v>
      </c>
      <c r="H1613" s="0" t="n">
        <f aca="false">B1614-B1613</f>
        <v>-7200</v>
      </c>
    </row>
    <row r="1614" customFormat="false" ht="16.2" hidden="false" customHeight="false" outlineLevel="0" collapsed="false">
      <c r="A1614" s="1" t="n">
        <f aca="false">(B1614+28800)/86400+DATE(1970,1,1)</f>
        <v>43658.75</v>
      </c>
      <c r="B1614" s="0" t="n">
        <v>1562925600</v>
      </c>
      <c r="C1614" s="0" t="n">
        <v>0</v>
      </c>
      <c r="D1614" s="0" t="n">
        <v>0</v>
      </c>
      <c r="E1614" s="0" t="n">
        <v>0</v>
      </c>
      <c r="F1614" s="0" t="n">
        <v>0</v>
      </c>
      <c r="H1614" s="0" t="n">
        <f aca="false">B1615-B1614</f>
        <v>-7200</v>
      </c>
    </row>
    <row r="1615" customFormat="false" ht="16.2" hidden="false" customHeight="false" outlineLevel="0" collapsed="false">
      <c r="A1615" s="1" t="n">
        <f aca="false">(B1615+28800)/86400+DATE(1970,1,1)</f>
        <v>43658.6666666667</v>
      </c>
      <c r="B1615" s="0" t="n">
        <v>1562918400</v>
      </c>
      <c r="C1615" s="0" t="n">
        <v>0</v>
      </c>
      <c r="D1615" s="0" t="n">
        <v>0</v>
      </c>
      <c r="E1615" s="0" t="n">
        <v>0</v>
      </c>
      <c r="F1615" s="0" t="n">
        <v>0</v>
      </c>
      <c r="H1615" s="0" t="n">
        <f aca="false">B1616-B1615</f>
        <v>-7200</v>
      </c>
    </row>
    <row r="1616" customFormat="false" ht="16.2" hidden="false" customHeight="false" outlineLevel="0" collapsed="false">
      <c r="A1616" s="1" t="n">
        <f aca="false">(B1616+28800)/86400+DATE(1970,1,1)</f>
        <v>43658.5833333333</v>
      </c>
      <c r="B1616" s="0" t="n">
        <v>1562911200</v>
      </c>
      <c r="C1616" s="0" t="n">
        <v>0</v>
      </c>
      <c r="D1616" s="0" t="n">
        <v>0</v>
      </c>
      <c r="E1616" s="0" t="n">
        <v>0</v>
      </c>
      <c r="F1616" s="0" t="n">
        <v>0</v>
      </c>
      <c r="H1616" s="0" t="n">
        <f aca="false">B1617-B1616</f>
        <v>-7200</v>
      </c>
    </row>
    <row r="1617" customFormat="false" ht="16.2" hidden="false" customHeight="false" outlineLevel="0" collapsed="false">
      <c r="A1617" s="1" t="n">
        <f aca="false">(B1617+28800)/86400+DATE(1970,1,1)</f>
        <v>43658.5</v>
      </c>
      <c r="B1617" s="0" t="n">
        <v>1562904000</v>
      </c>
      <c r="C1617" s="0" t="n">
        <v>0</v>
      </c>
      <c r="D1617" s="0" t="n">
        <v>0</v>
      </c>
      <c r="E1617" s="0" t="n">
        <v>0</v>
      </c>
      <c r="F1617" s="0" t="n">
        <v>0</v>
      </c>
      <c r="H1617" s="0" t="n">
        <f aca="false">B1618-B1617</f>
        <v>-7200</v>
      </c>
    </row>
    <row r="1618" customFormat="false" ht="16.2" hidden="false" customHeight="false" outlineLevel="0" collapsed="false">
      <c r="A1618" s="1" t="n">
        <f aca="false">(B1618+28800)/86400+DATE(1970,1,1)</f>
        <v>43658.4166666667</v>
      </c>
      <c r="B1618" s="0" t="n">
        <v>1562896800</v>
      </c>
      <c r="C1618" s="0" t="n">
        <v>0</v>
      </c>
      <c r="D1618" s="0" t="n">
        <v>0</v>
      </c>
      <c r="E1618" s="0" t="n">
        <v>0</v>
      </c>
      <c r="F1618" s="0" t="n">
        <v>0</v>
      </c>
      <c r="H1618" s="0" t="n">
        <f aca="false">B1619-B1618</f>
        <v>-7200</v>
      </c>
    </row>
    <row r="1619" customFormat="false" ht="16.2" hidden="false" customHeight="false" outlineLevel="0" collapsed="false">
      <c r="A1619" s="1" t="n">
        <f aca="false">(B1619+28800)/86400+DATE(1970,1,1)</f>
        <v>43658.3333333333</v>
      </c>
      <c r="B1619" s="0" t="n">
        <v>1562889600</v>
      </c>
      <c r="C1619" s="0" t="n">
        <v>0</v>
      </c>
      <c r="D1619" s="0" t="n">
        <v>0</v>
      </c>
      <c r="E1619" s="0" t="n">
        <v>0</v>
      </c>
      <c r="F1619" s="0" t="n">
        <v>0</v>
      </c>
      <c r="H1619" s="0" t="n">
        <f aca="false">B1620-B1619</f>
        <v>-7200</v>
      </c>
    </row>
    <row r="1620" customFormat="false" ht="16.2" hidden="false" customHeight="false" outlineLevel="0" collapsed="false">
      <c r="A1620" s="1" t="n">
        <f aca="false">(B1620+28800)/86400+DATE(1970,1,1)</f>
        <v>43658.25</v>
      </c>
      <c r="B1620" s="0" t="n">
        <v>1562882400</v>
      </c>
      <c r="C1620" s="0" t="n">
        <v>0</v>
      </c>
      <c r="D1620" s="0" t="n">
        <v>0</v>
      </c>
      <c r="E1620" s="0" t="n">
        <v>0</v>
      </c>
      <c r="F1620" s="0" t="n">
        <v>0</v>
      </c>
      <c r="H1620" s="0" t="n">
        <f aca="false">B1621-B1620</f>
        <v>-7200</v>
      </c>
    </row>
    <row r="1621" customFormat="false" ht="16.2" hidden="false" customHeight="false" outlineLevel="0" collapsed="false">
      <c r="A1621" s="1" t="n">
        <f aca="false">(B1621+28800)/86400+DATE(1970,1,1)</f>
        <v>43658.1666666667</v>
      </c>
      <c r="B1621" s="0" t="n">
        <v>1562875200</v>
      </c>
      <c r="C1621" s="0" t="n">
        <v>0</v>
      </c>
      <c r="D1621" s="0" t="n">
        <v>0</v>
      </c>
      <c r="E1621" s="0" t="n">
        <v>0</v>
      </c>
      <c r="F1621" s="0" t="n">
        <v>0</v>
      </c>
      <c r="H1621" s="0" t="n">
        <f aca="false">B1622-B1621</f>
        <v>-7200</v>
      </c>
    </row>
    <row r="1622" customFormat="false" ht="16.2" hidden="false" customHeight="false" outlineLevel="0" collapsed="false">
      <c r="A1622" s="1" t="n">
        <f aca="false">(B1622+28800)/86400+DATE(1970,1,1)</f>
        <v>43658.0833333333</v>
      </c>
      <c r="B1622" s="0" t="n">
        <v>1562868000</v>
      </c>
      <c r="C1622" s="0" t="n">
        <v>0</v>
      </c>
      <c r="D1622" s="0" t="n">
        <v>0</v>
      </c>
      <c r="E1622" s="0" t="n">
        <v>0</v>
      </c>
      <c r="F1622" s="0" t="n">
        <v>0</v>
      </c>
      <c r="H1622" s="0" t="n">
        <f aca="false">B1623-B1622</f>
        <v>-7200</v>
      </c>
    </row>
    <row r="1623" customFormat="false" ht="16.2" hidden="false" customHeight="false" outlineLevel="0" collapsed="false">
      <c r="A1623" s="1" t="n">
        <f aca="false">(B1623+28800)/86400+DATE(1970,1,1)</f>
        <v>43658</v>
      </c>
      <c r="B1623" s="0" t="n">
        <v>1562860800</v>
      </c>
      <c r="C1623" s="0" t="n">
        <v>0</v>
      </c>
      <c r="D1623" s="0" t="n">
        <v>0</v>
      </c>
      <c r="E1623" s="0" t="n">
        <v>0</v>
      </c>
      <c r="F1623" s="0" t="n">
        <v>0</v>
      </c>
      <c r="H1623" s="0" t="n">
        <f aca="false">B1624-B1623</f>
        <v>-7200</v>
      </c>
    </row>
    <row r="1624" customFormat="false" ht="16.2" hidden="false" customHeight="false" outlineLevel="0" collapsed="false">
      <c r="A1624" s="1" t="n">
        <f aca="false">(B1624+28800)/86400+DATE(1970,1,1)</f>
        <v>43657.9166666667</v>
      </c>
      <c r="B1624" s="0" t="n">
        <v>1562853600</v>
      </c>
      <c r="C1624" s="0" t="n">
        <v>0</v>
      </c>
      <c r="D1624" s="0" t="n">
        <v>0</v>
      </c>
      <c r="E1624" s="0" t="n">
        <v>0</v>
      </c>
      <c r="F1624" s="0" t="n">
        <v>0</v>
      </c>
      <c r="H1624" s="0" t="n">
        <f aca="false">B1625-B1624</f>
        <v>-7200</v>
      </c>
    </row>
    <row r="1625" customFormat="false" ht="16.2" hidden="false" customHeight="false" outlineLevel="0" collapsed="false">
      <c r="A1625" s="1" t="n">
        <f aca="false">(B1625+28800)/86400+DATE(1970,1,1)</f>
        <v>43657.8333333333</v>
      </c>
      <c r="B1625" s="0" t="n">
        <v>1562846400</v>
      </c>
      <c r="C1625" s="0" t="n">
        <v>0</v>
      </c>
      <c r="D1625" s="0" t="n">
        <v>0</v>
      </c>
      <c r="E1625" s="0" t="n">
        <v>0</v>
      </c>
      <c r="F1625" s="0" t="n">
        <v>0</v>
      </c>
      <c r="H1625" s="0" t="n">
        <f aca="false">B1626-B1625</f>
        <v>-7200</v>
      </c>
    </row>
    <row r="1626" customFormat="false" ht="16.2" hidden="false" customHeight="false" outlineLevel="0" collapsed="false">
      <c r="A1626" s="1" t="n">
        <f aca="false">(B1626+28800)/86400+DATE(1970,1,1)</f>
        <v>43657.75</v>
      </c>
      <c r="B1626" s="0" t="n">
        <v>1562839200</v>
      </c>
      <c r="C1626" s="0" t="n">
        <v>0</v>
      </c>
      <c r="D1626" s="0" t="n">
        <v>0</v>
      </c>
      <c r="E1626" s="0" t="n">
        <v>0</v>
      </c>
      <c r="F1626" s="0" t="n">
        <v>0</v>
      </c>
      <c r="H1626" s="0" t="n">
        <f aca="false">B1627-B1626</f>
        <v>-7200</v>
      </c>
    </row>
    <row r="1627" customFormat="false" ht="16.2" hidden="false" customHeight="false" outlineLevel="0" collapsed="false">
      <c r="A1627" s="1" t="n">
        <f aca="false">(B1627+28800)/86400+DATE(1970,1,1)</f>
        <v>43657.6666666667</v>
      </c>
      <c r="B1627" s="0" t="n">
        <v>1562832000</v>
      </c>
      <c r="C1627" s="0" t="n">
        <v>0</v>
      </c>
      <c r="D1627" s="0" t="n">
        <v>0</v>
      </c>
      <c r="E1627" s="0" t="n">
        <v>0</v>
      </c>
      <c r="F1627" s="0" t="n">
        <v>0</v>
      </c>
      <c r="H1627" s="0" t="n">
        <f aca="false">B1628-B1627</f>
        <v>-7200</v>
      </c>
    </row>
    <row r="1628" customFormat="false" ht="16.2" hidden="false" customHeight="false" outlineLevel="0" collapsed="false">
      <c r="A1628" s="1" t="n">
        <f aca="false">(B1628+28800)/86400+DATE(1970,1,1)</f>
        <v>43657.5833333333</v>
      </c>
      <c r="B1628" s="0" t="n">
        <v>1562824800</v>
      </c>
      <c r="C1628" s="0" t="n">
        <v>0</v>
      </c>
      <c r="D1628" s="0" t="n">
        <v>0</v>
      </c>
      <c r="E1628" s="0" t="n">
        <v>0</v>
      </c>
      <c r="F1628" s="0" t="n">
        <v>0</v>
      </c>
      <c r="H1628" s="0" t="n">
        <f aca="false">B1629-B1628</f>
        <v>-7200</v>
      </c>
    </row>
    <row r="1629" customFormat="false" ht="16.2" hidden="false" customHeight="false" outlineLevel="0" collapsed="false">
      <c r="A1629" s="1" t="n">
        <f aca="false">(B1629+28800)/86400+DATE(1970,1,1)</f>
        <v>43657.5</v>
      </c>
      <c r="B1629" s="0" t="n">
        <v>1562817600</v>
      </c>
      <c r="C1629" s="0" t="n">
        <v>0</v>
      </c>
      <c r="D1629" s="0" t="n">
        <v>0</v>
      </c>
      <c r="E1629" s="0" t="n">
        <v>0</v>
      </c>
      <c r="F1629" s="0" t="n">
        <v>0</v>
      </c>
      <c r="H1629" s="0" t="n">
        <f aca="false">B1630-B1629</f>
        <v>-7200</v>
      </c>
    </row>
    <row r="1630" customFormat="false" ht="16.2" hidden="false" customHeight="false" outlineLevel="0" collapsed="false">
      <c r="A1630" s="1" t="n">
        <f aca="false">(B1630+28800)/86400+DATE(1970,1,1)</f>
        <v>43657.4166666667</v>
      </c>
      <c r="B1630" s="0" t="n">
        <v>1562810400</v>
      </c>
      <c r="C1630" s="0" t="n">
        <v>0</v>
      </c>
      <c r="D1630" s="0" t="n">
        <v>0</v>
      </c>
      <c r="E1630" s="0" t="n">
        <v>0</v>
      </c>
      <c r="F1630" s="0" t="n">
        <v>0</v>
      </c>
      <c r="H1630" s="0" t="n">
        <f aca="false">B1631-B1630</f>
        <v>-7200</v>
      </c>
    </row>
    <row r="1631" customFormat="false" ht="16.2" hidden="false" customHeight="false" outlineLevel="0" collapsed="false">
      <c r="A1631" s="1" t="n">
        <f aca="false">(B1631+28800)/86400+DATE(1970,1,1)</f>
        <v>43657.3333333333</v>
      </c>
      <c r="B1631" s="0" t="n">
        <v>1562803200</v>
      </c>
      <c r="C1631" s="0" t="n">
        <v>0</v>
      </c>
      <c r="D1631" s="0" t="n">
        <v>0</v>
      </c>
      <c r="E1631" s="0" t="n">
        <v>0</v>
      </c>
      <c r="F1631" s="0" t="n">
        <v>0</v>
      </c>
      <c r="H1631" s="0" t="n">
        <f aca="false">B1632-B1631</f>
        <v>-7200</v>
      </c>
    </row>
    <row r="1632" customFormat="false" ht="16.2" hidden="false" customHeight="false" outlineLevel="0" collapsed="false">
      <c r="A1632" s="1" t="n">
        <f aca="false">(B1632+28800)/86400+DATE(1970,1,1)</f>
        <v>43657.25</v>
      </c>
      <c r="B1632" s="0" t="n">
        <v>1562796000</v>
      </c>
      <c r="C1632" s="0" t="n">
        <v>0</v>
      </c>
      <c r="D1632" s="0" t="n">
        <v>0</v>
      </c>
      <c r="E1632" s="0" t="n">
        <v>0</v>
      </c>
      <c r="F1632" s="0" t="n">
        <v>0</v>
      </c>
      <c r="H1632" s="0" t="n">
        <f aca="false">B1633-B1632</f>
        <v>-7200</v>
      </c>
    </row>
    <row r="1633" customFormat="false" ht="16.2" hidden="false" customHeight="false" outlineLevel="0" collapsed="false">
      <c r="A1633" s="1" t="n">
        <f aca="false">(B1633+28800)/86400+DATE(1970,1,1)</f>
        <v>43657.1666666667</v>
      </c>
      <c r="B1633" s="0" t="n">
        <v>1562788800</v>
      </c>
      <c r="C1633" s="0" t="n">
        <v>0</v>
      </c>
      <c r="D1633" s="0" t="n">
        <v>0</v>
      </c>
      <c r="E1633" s="0" t="n">
        <v>0</v>
      </c>
      <c r="F1633" s="0" t="n">
        <v>0</v>
      </c>
      <c r="H1633" s="0" t="n">
        <f aca="false">B1634-B1633</f>
        <v>-7200</v>
      </c>
    </row>
    <row r="1634" customFormat="false" ht="16.2" hidden="false" customHeight="false" outlineLevel="0" collapsed="false">
      <c r="A1634" s="1" t="n">
        <f aca="false">(B1634+28800)/86400+DATE(1970,1,1)</f>
        <v>43657.0833333333</v>
      </c>
      <c r="B1634" s="0" t="n">
        <v>1562781600</v>
      </c>
      <c r="C1634" s="0" t="n">
        <v>0</v>
      </c>
      <c r="D1634" s="0" t="n">
        <v>0</v>
      </c>
      <c r="E1634" s="0" t="n">
        <v>0</v>
      </c>
      <c r="F1634" s="0" t="n">
        <v>0</v>
      </c>
      <c r="H1634" s="0" t="n">
        <f aca="false">B1635-B1634</f>
        <v>-7200</v>
      </c>
    </row>
    <row r="1635" customFormat="false" ht="16.2" hidden="false" customHeight="false" outlineLevel="0" collapsed="false">
      <c r="A1635" s="1" t="n">
        <f aca="false">(B1635+28800)/86400+DATE(1970,1,1)</f>
        <v>43657</v>
      </c>
      <c r="B1635" s="0" t="n">
        <v>1562774400</v>
      </c>
      <c r="C1635" s="0" t="n">
        <v>0</v>
      </c>
      <c r="D1635" s="0" t="n">
        <v>0</v>
      </c>
      <c r="E1635" s="0" t="n">
        <v>0</v>
      </c>
      <c r="F1635" s="0" t="n">
        <v>0</v>
      </c>
      <c r="H1635" s="0" t="n">
        <f aca="false">B1636-B1635</f>
        <v>-7200</v>
      </c>
    </row>
    <row r="1636" customFormat="false" ht="16.2" hidden="false" customHeight="false" outlineLevel="0" collapsed="false">
      <c r="A1636" s="1" t="n">
        <f aca="false">(B1636+28800)/86400+DATE(1970,1,1)</f>
        <v>43656.9166666667</v>
      </c>
      <c r="B1636" s="0" t="n">
        <v>1562767200</v>
      </c>
      <c r="C1636" s="0" t="n">
        <v>0</v>
      </c>
      <c r="D1636" s="0" t="n">
        <v>0</v>
      </c>
      <c r="E1636" s="0" t="n">
        <v>0</v>
      </c>
      <c r="F1636" s="0" t="n">
        <v>0</v>
      </c>
      <c r="H1636" s="0" t="n">
        <f aca="false">B1637-B1636</f>
        <v>-7200</v>
      </c>
    </row>
    <row r="1637" customFormat="false" ht="16.2" hidden="false" customHeight="false" outlineLevel="0" collapsed="false">
      <c r="A1637" s="1" t="n">
        <f aca="false">(B1637+28800)/86400+DATE(1970,1,1)</f>
        <v>43656.8333333333</v>
      </c>
      <c r="B1637" s="0" t="n">
        <v>1562760000</v>
      </c>
      <c r="C1637" s="0" t="n">
        <v>0</v>
      </c>
      <c r="D1637" s="0" t="n">
        <v>0</v>
      </c>
      <c r="E1637" s="0" t="n">
        <v>0</v>
      </c>
      <c r="F1637" s="0" t="n">
        <v>0</v>
      </c>
      <c r="H1637" s="0" t="n">
        <f aca="false">B1638-B1637</f>
        <v>-7200</v>
      </c>
    </row>
    <row r="1638" customFormat="false" ht="16.2" hidden="false" customHeight="false" outlineLevel="0" collapsed="false">
      <c r="A1638" s="1" t="n">
        <f aca="false">(B1638+28800)/86400+DATE(1970,1,1)</f>
        <v>43656.75</v>
      </c>
      <c r="B1638" s="0" t="n">
        <v>1562752800</v>
      </c>
      <c r="C1638" s="0" t="n">
        <v>0</v>
      </c>
      <c r="D1638" s="0" t="n">
        <v>0</v>
      </c>
      <c r="E1638" s="0" t="n">
        <v>0</v>
      </c>
      <c r="F1638" s="0" t="n">
        <v>0</v>
      </c>
      <c r="H1638" s="0" t="n">
        <f aca="false">B1639-B1638</f>
        <v>-7200</v>
      </c>
    </row>
    <row r="1639" customFormat="false" ht="16.2" hidden="false" customHeight="false" outlineLevel="0" collapsed="false">
      <c r="A1639" s="1" t="n">
        <f aca="false">(B1639+28800)/86400+DATE(1970,1,1)</f>
        <v>43656.6666666667</v>
      </c>
      <c r="B1639" s="0" t="n">
        <v>1562745600</v>
      </c>
      <c r="C1639" s="0" t="n">
        <v>0</v>
      </c>
      <c r="D1639" s="0" t="n">
        <v>0</v>
      </c>
      <c r="E1639" s="0" t="n">
        <v>0</v>
      </c>
      <c r="F1639" s="0" t="n">
        <v>0</v>
      </c>
      <c r="H1639" s="0" t="n">
        <f aca="false">B1640-B1639</f>
        <v>-7200</v>
      </c>
    </row>
    <row r="1640" customFormat="false" ht="16.2" hidden="false" customHeight="false" outlineLevel="0" collapsed="false">
      <c r="A1640" s="1" t="n">
        <f aca="false">(B1640+28800)/86400+DATE(1970,1,1)</f>
        <v>43656.5833333333</v>
      </c>
      <c r="B1640" s="0" t="n">
        <v>1562738400</v>
      </c>
      <c r="C1640" s="0" t="n">
        <v>0</v>
      </c>
      <c r="D1640" s="0" t="n">
        <v>0</v>
      </c>
      <c r="E1640" s="0" t="n">
        <v>0</v>
      </c>
      <c r="F1640" s="0" t="n">
        <v>0</v>
      </c>
      <c r="H1640" s="0" t="n">
        <f aca="false">B1641-B1640</f>
        <v>-7200</v>
      </c>
    </row>
    <row r="1641" customFormat="false" ht="16.2" hidden="false" customHeight="false" outlineLevel="0" collapsed="false">
      <c r="A1641" s="1" t="n">
        <f aca="false">(B1641+28800)/86400+DATE(1970,1,1)</f>
        <v>43656.5</v>
      </c>
      <c r="B1641" s="0" t="n">
        <v>1562731200</v>
      </c>
      <c r="C1641" s="0" t="n">
        <v>0</v>
      </c>
      <c r="D1641" s="0" t="n">
        <v>0</v>
      </c>
      <c r="E1641" s="0" t="n">
        <v>0</v>
      </c>
      <c r="F1641" s="0" t="n">
        <v>0</v>
      </c>
      <c r="H1641" s="0" t="n">
        <f aca="false">B1642-B1641</f>
        <v>-7200</v>
      </c>
    </row>
    <row r="1642" customFormat="false" ht="16.2" hidden="false" customHeight="false" outlineLevel="0" collapsed="false">
      <c r="A1642" s="1" t="n">
        <f aca="false">(B1642+28800)/86400+DATE(1970,1,1)</f>
        <v>43656.4166666667</v>
      </c>
      <c r="B1642" s="0" t="n">
        <v>1562724000</v>
      </c>
      <c r="C1642" s="0" t="n">
        <v>0</v>
      </c>
      <c r="D1642" s="0" t="n">
        <v>0</v>
      </c>
      <c r="E1642" s="0" t="n">
        <v>0</v>
      </c>
      <c r="F1642" s="0" t="n">
        <v>0</v>
      </c>
      <c r="H1642" s="0" t="n">
        <f aca="false">B1643-B1642</f>
        <v>-7200</v>
      </c>
    </row>
    <row r="1643" customFormat="false" ht="16.2" hidden="false" customHeight="false" outlineLevel="0" collapsed="false">
      <c r="A1643" s="1" t="n">
        <f aca="false">(B1643+28800)/86400+DATE(1970,1,1)</f>
        <v>43656.3333333333</v>
      </c>
      <c r="B1643" s="0" t="n">
        <v>1562716800</v>
      </c>
      <c r="C1643" s="0" t="n">
        <v>0</v>
      </c>
      <c r="D1643" s="0" t="n">
        <v>0</v>
      </c>
      <c r="E1643" s="0" t="n">
        <v>0</v>
      </c>
      <c r="F1643" s="0" t="n">
        <v>0</v>
      </c>
      <c r="H1643" s="0" t="n">
        <f aca="false">B1644-B1643</f>
        <v>-7200</v>
      </c>
    </row>
    <row r="1644" customFormat="false" ht="16.2" hidden="false" customHeight="false" outlineLevel="0" collapsed="false">
      <c r="A1644" s="1" t="n">
        <f aca="false">(B1644+28800)/86400+DATE(1970,1,1)</f>
        <v>43656.25</v>
      </c>
      <c r="B1644" s="0" t="n">
        <v>1562709600</v>
      </c>
      <c r="C1644" s="0" t="n">
        <v>0</v>
      </c>
      <c r="D1644" s="0" t="n">
        <v>0</v>
      </c>
      <c r="E1644" s="0" t="n">
        <v>0</v>
      </c>
      <c r="F1644" s="0" t="n">
        <v>0</v>
      </c>
      <c r="H1644" s="0" t="n">
        <f aca="false">B1645-B1644</f>
        <v>-7200</v>
      </c>
    </row>
    <row r="1645" customFormat="false" ht="16.2" hidden="false" customHeight="false" outlineLevel="0" collapsed="false">
      <c r="A1645" s="1" t="n">
        <f aca="false">(B1645+28800)/86400+DATE(1970,1,1)</f>
        <v>43656.1666666667</v>
      </c>
      <c r="B1645" s="0" t="n">
        <v>1562702400</v>
      </c>
      <c r="C1645" s="0" t="n">
        <v>0</v>
      </c>
      <c r="D1645" s="0" t="n">
        <v>0</v>
      </c>
      <c r="E1645" s="0" t="n">
        <v>0</v>
      </c>
      <c r="F1645" s="0" t="n">
        <v>0</v>
      </c>
      <c r="H1645" s="0" t="n">
        <f aca="false">B1646-B1645</f>
        <v>-7200</v>
      </c>
    </row>
    <row r="1646" customFormat="false" ht="16.2" hidden="false" customHeight="false" outlineLevel="0" collapsed="false">
      <c r="A1646" s="1" t="n">
        <f aca="false">(B1646+28800)/86400+DATE(1970,1,1)</f>
        <v>43656.0833333333</v>
      </c>
      <c r="B1646" s="0" t="n">
        <v>1562695200</v>
      </c>
      <c r="C1646" s="0" t="n">
        <v>0</v>
      </c>
      <c r="D1646" s="0" t="n">
        <v>0</v>
      </c>
      <c r="E1646" s="0" t="n">
        <v>0</v>
      </c>
      <c r="F1646" s="0" t="n">
        <v>0</v>
      </c>
      <c r="H1646" s="0" t="n">
        <f aca="false">B1647-B1646</f>
        <v>-7200</v>
      </c>
    </row>
    <row r="1647" customFormat="false" ht="16.2" hidden="false" customHeight="false" outlineLevel="0" collapsed="false">
      <c r="A1647" s="1" t="n">
        <f aca="false">(B1647+28800)/86400+DATE(1970,1,1)</f>
        <v>43656</v>
      </c>
      <c r="B1647" s="0" t="n">
        <v>1562688000</v>
      </c>
      <c r="C1647" s="0" t="n">
        <v>0</v>
      </c>
      <c r="D1647" s="0" t="n">
        <v>0</v>
      </c>
      <c r="E1647" s="0" t="n">
        <v>0</v>
      </c>
      <c r="F1647" s="0" t="n">
        <v>0</v>
      </c>
      <c r="H1647" s="0" t="n">
        <f aca="false">B1648-B1647</f>
        <v>-7200</v>
      </c>
    </row>
    <row r="1648" customFormat="false" ht="16.2" hidden="false" customHeight="false" outlineLevel="0" collapsed="false">
      <c r="A1648" s="1" t="n">
        <f aca="false">(B1648+28800)/86400+DATE(1970,1,1)</f>
        <v>43655.9166666667</v>
      </c>
      <c r="B1648" s="0" t="n">
        <v>1562680800</v>
      </c>
      <c r="C1648" s="0" t="n">
        <v>0</v>
      </c>
      <c r="D1648" s="0" t="n">
        <v>0</v>
      </c>
      <c r="E1648" s="0" t="n">
        <v>0</v>
      </c>
      <c r="F1648" s="0" t="n">
        <v>0</v>
      </c>
      <c r="H1648" s="0" t="n">
        <f aca="false">B1649-B1648</f>
        <v>-7200</v>
      </c>
    </row>
    <row r="1649" customFormat="false" ht="16.2" hidden="false" customHeight="false" outlineLevel="0" collapsed="false">
      <c r="A1649" s="1" t="n">
        <f aca="false">(B1649+28800)/86400+DATE(1970,1,1)</f>
        <v>43655.8333333333</v>
      </c>
      <c r="B1649" s="0" t="n">
        <v>1562673600</v>
      </c>
      <c r="C1649" s="0" t="n">
        <v>0</v>
      </c>
      <c r="D1649" s="0" t="n">
        <v>0</v>
      </c>
      <c r="E1649" s="0" t="n">
        <v>0</v>
      </c>
      <c r="F1649" s="0" t="n">
        <v>0</v>
      </c>
      <c r="H1649" s="0" t="n">
        <f aca="false">B1650-B1649</f>
        <v>-7200</v>
      </c>
    </row>
    <row r="1650" customFormat="false" ht="16.2" hidden="false" customHeight="false" outlineLevel="0" collapsed="false">
      <c r="A1650" s="1" t="n">
        <f aca="false">(B1650+28800)/86400+DATE(1970,1,1)</f>
        <v>43655.75</v>
      </c>
      <c r="B1650" s="0" t="n">
        <v>1562666400</v>
      </c>
      <c r="C1650" s="0" t="n">
        <v>0</v>
      </c>
      <c r="D1650" s="0" t="n">
        <v>0</v>
      </c>
      <c r="E1650" s="0" t="n">
        <v>0</v>
      </c>
      <c r="F1650" s="0" t="n">
        <v>0</v>
      </c>
      <c r="H1650" s="0" t="n">
        <f aca="false">B1651-B1650</f>
        <v>-7200</v>
      </c>
    </row>
    <row r="1651" customFormat="false" ht="16.2" hidden="false" customHeight="false" outlineLevel="0" collapsed="false">
      <c r="A1651" s="1" t="n">
        <f aca="false">(B1651+28800)/86400+DATE(1970,1,1)</f>
        <v>43655.6666666667</v>
      </c>
      <c r="B1651" s="0" t="n">
        <v>1562659200</v>
      </c>
      <c r="C1651" s="0" t="n">
        <v>0</v>
      </c>
      <c r="D1651" s="0" t="n">
        <v>0</v>
      </c>
      <c r="E1651" s="0" t="n">
        <v>0</v>
      </c>
      <c r="F1651" s="0" t="n">
        <v>0</v>
      </c>
      <c r="H1651" s="0" t="n">
        <f aca="false">B1652-B1651</f>
        <v>-7200</v>
      </c>
    </row>
    <row r="1652" customFormat="false" ht="16.2" hidden="false" customHeight="false" outlineLevel="0" collapsed="false">
      <c r="A1652" s="1" t="n">
        <f aca="false">(B1652+28800)/86400+DATE(1970,1,1)</f>
        <v>43655.5833333333</v>
      </c>
      <c r="B1652" s="0" t="n">
        <v>1562652000</v>
      </c>
      <c r="C1652" s="0" t="n">
        <v>0</v>
      </c>
      <c r="D1652" s="0" t="n">
        <v>0</v>
      </c>
      <c r="E1652" s="0" t="n">
        <v>0</v>
      </c>
      <c r="F1652" s="0" t="n">
        <v>0</v>
      </c>
      <c r="H1652" s="0" t="n">
        <f aca="false">B1653-B1652</f>
        <v>-7200</v>
      </c>
    </row>
    <row r="1653" customFormat="false" ht="16.2" hidden="false" customHeight="false" outlineLevel="0" collapsed="false">
      <c r="A1653" s="1" t="n">
        <f aca="false">(B1653+28800)/86400+DATE(1970,1,1)</f>
        <v>43655.5</v>
      </c>
      <c r="B1653" s="0" t="n">
        <v>1562644800</v>
      </c>
      <c r="C1653" s="0" t="n">
        <v>0</v>
      </c>
      <c r="D1653" s="0" t="n">
        <v>0</v>
      </c>
      <c r="E1653" s="0" t="n">
        <v>0</v>
      </c>
      <c r="F1653" s="0" t="n">
        <v>0</v>
      </c>
      <c r="H1653" s="0" t="n">
        <f aca="false">B1654-B1653</f>
        <v>-7200</v>
      </c>
    </row>
    <row r="1654" customFormat="false" ht="16.2" hidden="false" customHeight="false" outlineLevel="0" collapsed="false">
      <c r="A1654" s="1" t="n">
        <f aca="false">(B1654+28800)/86400+DATE(1970,1,1)</f>
        <v>43655.4166666667</v>
      </c>
      <c r="B1654" s="0" t="n">
        <v>1562637600</v>
      </c>
      <c r="C1654" s="0" t="n">
        <v>0</v>
      </c>
      <c r="D1654" s="0" t="n">
        <v>0</v>
      </c>
      <c r="E1654" s="0" t="n">
        <v>0</v>
      </c>
      <c r="F1654" s="0" t="n">
        <v>0</v>
      </c>
      <c r="H1654" s="0" t="n">
        <f aca="false">B1655-B1654</f>
        <v>-7200</v>
      </c>
    </row>
    <row r="1655" customFormat="false" ht="16.2" hidden="false" customHeight="false" outlineLevel="0" collapsed="false">
      <c r="A1655" s="1" t="n">
        <f aca="false">(B1655+28800)/86400+DATE(1970,1,1)</f>
        <v>43655.3333333333</v>
      </c>
      <c r="B1655" s="0" t="n">
        <v>1562630400</v>
      </c>
      <c r="C1655" s="0" t="n">
        <v>0</v>
      </c>
      <c r="D1655" s="0" t="n">
        <v>0</v>
      </c>
      <c r="E1655" s="0" t="n">
        <v>0</v>
      </c>
      <c r="F1655" s="0" t="n">
        <v>0</v>
      </c>
      <c r="H1655" s="0" t="n">
        <f aca="false">B1656-B1655</f>
        <v>-7200</v>
      </c>
    </row>
    <row r="1656" customFormat="false" ht="16.2" hidden="false" customHeight="false" outlineLevel="0" collapsed="false">
      <c r="A1656" s="1" t="n">
        <f aca="false">(B1656+28800)/86400+DATE(1970,1,1)</f>
        <v>43655.25</v>
      </c>
      <c r="B1656" s="0" t="n">
        <v>1562623200</v>
      </c>
      <c r="C1656" s="0" t="n">
        <v>0</v>
      </c>
      <c r="D1656" s="0" t="n">
        <v>0</v>
      </c>
      <c r="E1656" s="0" t="n">
        <v>0</v>
      </c>
      <c r="F1656" s="0" t="n">
        <v>0</v>
      </c>
      <c r="H1656" s="0" t="n">
        <f aca="false">B1657-B1656</f>
        <v>-7200</v>
      </c>
    </row>
    <row r="1657" customFormat="false" ht="16.2" hidden="false" customHeight="false" outlineLevel="0" collapsed="false">
      <c r="A1657" s="1" t="n">
        <f aca="false">(B1657+28800)/86400+DATE(1970,1,1)</f>
        <v>43655.1666666667</v>
      </c>
      <c r="B1657" s="0" t="n">
        <v>1562616000</v>
      </c>
      <c r="C1657" s="0" t="n">
        <v>0</v>
      </c>
      <c r="D1657" s="0" t="n">
        <v>0</v>
      </c>
      <c r="E1657" s="0" t="n">
        <v>0</v>
      </c>
      <c r="F1657" s="0" t="n">
        <v>0</v>
      </c>
      <c r="H1657" s="0" t="n">
        <f aca="false">B1658-B1657</f>
        <v>-7200</v>
      </c>
    </row>
    <row r="1658" customFormat="false" ht="16.2" hidden="false" customHeight="false" outlineLevel="0" collapsed="false">
      <c r="A1658" s="1" t="n">
        <f aca="false">(B1658+28800)/86400+DATE(1970,1,1)</f>
        <v>43655.0833333333</v>
      </c>
      <c r="B1658" s="0" t="n">
        <v>1562608800</v>
      </c>
      <c r="C1658" s="0" t="n">
        <v>0</v>
      </c>
      <c r="D1658" s="0" t="n">
        <v>0</v>
      </c>
      <c r="E1658" s="0" t="n">
        <v>0</v>
      </c>
      <c r="F1658" s="0" t="n">
        <v>0</v>
      </c>
      <c r="H1658" s="0" t="n">
        <f aca="false">B1659-B1658</f>
        <v>-7200</v>
      </c>
    </row>
    <row r="1659" customFormat="false" ht="16.2" hidden="false" customHeight="false" outlineLevel="0" collapsed="false">
      <c r="A1659" s="1" t="n">
        <f aca="false">(B1659+28800)/86400+DATE(1970,1,1)</f>
        <v>43655</v>
      </c>
      <c r="B1659" s="0" t="n">
        <v>1562601600</v>
      </c>
      <c r="C1659" s="0" t="n">
        <v>0</v>
      </c>
      <c r="D1659" s="0" t="n">
        <v>0</v>
      </c>
      <c r="E1659" s="0" t="n">
        <v>0</v>
      </c>
      <c r="F1659" s="0" t="n">
        <v>0</v>
      </c>
      <c r="H1659" s="0" t="n">
        <f aca="false">B1660-B1659</f>
        <v>-7200</v>
      </c>
    </row>
    <row r="1660" customFormat="false" ht="16.2" hidden="false" customHeight="false" outlineLevel="0" collapsed="false">
      <c r="A1660" s="1" t="n">
        <f aca="false">(B1660+28800)/86400+DATE(1970,1,1)</f>
        <v>43654.9166666667</v>
      </c>
      <c r="B1660" s="0" t="n">
        <v>1562594400</v>
      </c>
      <c r="C1660" s="0" t="n">
        <v>0</v>
      </c>
      <c r="D1660" s="0" t="n">
        <v>0</v>
      </c>
      <c r="E1660" s="0" t="n">
        <v>0</v>
      </c>
      <c r="F1660" s="0" t="n">
        <v>0</v>
      </c>
      <c r="H1660" s="0" t="n">
        <f aca="false">B1661-B1660</f>
        <v>-7200</v>
      </c>
    </row>
    <row r="1661" customFormat="false" ht="16.2" hidden="false" customHeight="false" outlineLevel="0" collapsed="false">
      <c r="A1661" s="1" t="n">
        <f aca="false">(B1661+28800)/86400+DATE(1970,1,1)</f>
        <v>43654.8333333333</v>
      </c>
      <c r="B1661" s="0" t="n">
        <v>1562587200</v>
      </c>
      <c r="C1661" s="0" t="n">
        <v>0</v>
      </c>
      <c r="D1661" s="0" t="n">
        <v>0</v>
      </c>
      <c r="E1661" s="0" t="n">
        <v>0</v>
      </c>
      <c r="F1661" s="0" t="n">
        <v>0</v>
      </c>
      <c r="H1661" s="0" t="n">
        <f aca="false">B1662-B1661</f>
        <v>-7200</v>
      </c>
    </row>
    <row r="1662" customFormat="false" ht="16.2" hidden="false" customHeight="false" outlineLevel="0" collapsed="false">
      <c r="A1662" s="1" t="n">
        <f aca="false">(B1662+28800)/86400+DATE(1970,1,1)</f>
        <v>43654.75</v>
      </c>
      <c r="B1662" s="0" t="n">
        <v>1562580000</v>
      </c>
      <c r="C1662" s="0" t="n">
        <v>0</v>
      </c>
      <c r="D1662" s="0" t="n">
        <v>0</v>
      </c>
      <c r="E1662" s="0" t="n">
        <v>0</v>
      </c>
      <c r="F1662" s="0" t="n">
        <v>0</v>
      </c>
      <c r="H1662" s="0" t="n">
        <f aca="false">B1663-B1662</f>
        <v>-7200</v>
      </c>
    </row>
    <row r="1663" customFormat="false" ht="16.2" hidden="false" customHeight="false" outlineLevel="0" collapsed="false">
      <c r="A1663" s="1" t="n">
        <f aca="false">(B1663+28800)/86400+DATE(1970,1,1)</f>
        <v>43654.6666666667</v>
      </c>
      <c r="B1663" s="0" t="n">
        <v>1562572800</v>
      </c>
      <c r="C1663" s="0" t="n">
        <v>0</v>
      </c>
      <c r="D1663" s="0" t="n">
        <v>0</v>
      </c>
      <c r="E1663" s="0" t="n">
        <v>0</v>
      </c>
      <c r="F1663" s="0" t="n">
        <v>0</v>
      </c>
      <c r="H1663" s="0" t="n">
        <f aca="false">B1664-B1663</f>
        <v>-7200</v>
      </c>
    </row>
    <row r="1664" customFormat="false" ht="16.2" hidden="false" customHeight="false" outlineLevel="0" collapsed="false">
      <c r="A1664" s="1" t="n">
        <f aca="false">(B1664+28800)/86400+DATE(1970,1,1)</f>
        <v>43654.5833333333</v>
      </c>
      <c r="B1664" s="0" t="n">
        <v>1562565600</v>
      </c>
      <c r="C1664" s="0" t="n">
        <v>0</v>
      </c>
      <c r="D1664" s="0" t="n">
        <v>0</v>
      </c>
      <c r="E1664" s="0" t="n">
        <v>0</v>
      </c>
      <c r="F1664" s="0" t="n">
        <v>0</v>
      </c>
      <c r="H1664" s="0" t="n">
        <f aca="false">B1665-B1664</f>
        <v>-7200</v>
      </c>
    </row>
    <row r="1665" customFormat="false" ht="16.2" hidden="false" customHeight="false" outlineLevel="0" collapsed="false">
      <c r="A1665" s="1" t="n">
        <f aca="false">(B1665+28800)/86400+DATE(1970,1,1)</f>
        <v>43654.5</v>
      </c>
      <c r="B1665" s="0" t="n">
        <v>1562558400</v>
      </c>
      <c r="C1665" s="0" t="n">
        <v>0</v>
      </c>
      <c r="D1665" s="0" t="n">
        <v>0</v>
      </c>
      <c r="E1665" s="0" t="n">
        <v>0</v>
      </c>
      <c r="F1665" s="0" t="n">
        <v>0</v>
      </c>
      <c r="H1665" s="0" t="n">
        <f aca="false">B1666-B1665</f>
        <v>-7200</v>
      </c>
    </row>
    <row r="1666" customFormat="false" ht="16.2" hidden="false" customHeight="false" outlineLevel="0" collapsed="false">
      <c r="A1666" s="1" t="n">
        <f aca="false">(B1666+28800)/86400+DATE(1970,1,1)</f>
        <v>43654.4166666667</v>
      </c>
      <c r="B1666" s="0" t="n">
        <v>1562551200</v>
      </c>
      <c r="C1666" s="0" t="n">
        <v>0</v>
      </c>
      <c r="D1666" s="0" t="n">
        <v>0</v>
      </c>
      <c r="E1666" s="0" t="n">
        <v>0</v>
      </c>
      <c r="F1666" s="0" t="n">
        <v>0</v>
      </c>
      <c r="H1666" s="0" t="n">
        <f aca="false">B1667-B1666</f>
        <v>-7200</v>
      </c>
    </row>
    <row r="1667" customFormat="false" ht="16.2" hidden="false" customHeight="false" outlineLevel="0" collapsed="false">
      <c r="A1667" s="1" t="n">
        <f aca="false">(B1667+28800)/86400+DATE(1970,1,1)</f>
        <v>43654.3333333333</v>
      </c>
      <c r="B1667" s="0" t="n">
        <v>1562544000</v>
      </c>
      <c r="C1667" s="0" t="n">
        <v>0</v>
      </c>
      <c r="D1667" s="0" t="n">
        <v>0</v>
      </c>
      <c r="E1667" s="0" t="n">
        <v>0</v>
      </c>
      <c r="F1667" s="0" t="n">
        <v>0</v>
      </c>
      <c r="H1667" s="0" t="n">
        <f aca="false">B1668-B1667</f>
        <v>-7200</v>
      </c>
    </row>
    <row r="1668" customFormat="false" ht="16.2" hidden="false" customHeight="false" outlineLevel="0" collapsed="false">
      <c r="A1668" s="1" t="n">
        <f aca="false">(B1668+28800)/86400+DATE(1970,1,1)</f>
        <v>43654.25</v>
      </c>
      <c r="B1668" s="0" t="n">
        <v>1562536800</v>
      </c>
      <c r="C1668" s="0" t="n">
        <v>0</v>
      </c>
      <c r="D1668" s="0" t="n">
        <v>0</v>
      </c>
      <c r="E1668" s="0" t="n">
        <v>0</v>
      </c>
      <c r="F1668" s="0" t="n">
        <v>0</v>
      </c>
      <c r="H1668" s="0" t="n">
        <f aca="false">B1669-B1668</f>
        <v>-7200</v>
      </c>
    </row>
    <row r="1669" customFormat="false" ht="16.2" hidden="false" customHeight="false" outlineLevel="0" collapsed="false">
      <c r="A1669" s="1" t="n">
        <f aca="false">(B1669+28800)/86400+DATE(1970,1,1)</f>
        <v>43654.1666666667</v>
      </c>
      <c r="B1669" s="0" t="n">
        <v>1562529600</v>
      </c>
      <c r="C1669" s="0" t="n">
        <v>0</v>
      </c>
      <c r="D1669" s="0" t="n">
        <v>0</v>
      </c>
      <c r="E1669" s="0" t="n">
        <v>0</v>
      </c>
      <c r="F1669" s="0" t="n">
        <v>0</v>
      </c>
      <c r="H1669" s="0" t="n">
        <f aca="false">B1670-B1669</f>
        <v>-7200</v>
      </c>
    </row>
    <row r="1670" customFormat="false" ht="16.2" hidden="false" customHeight="false" outlineLevel="0" collapsed="false">
      <c r="A1670" s="1" t="n">
        <f aca="false">(B1670+28800)/86400+DATE(1970,1,1)</f>
        <v>43654.0833333333</v>
      </c>
      <c r="B1670" s="0" t="n">
        <v>1562522400</v>
      </c>
      <c r="C1670" s="0" t="n">
        <v>0</v>
      </c>
      <c r="D1670" s="0" t="n">
        <v>0</v>
      </c>
      <c r="E1670" s="0" t="n">
        <v>0</v>
      </c>
      <c r="F1670" s="0" t="n">
        <v>0</v>
      </c>
      <c r="H1670" s="0" t="n">
        <f aca="false">B1671-B1670</f>
        <v>-7200</v>
      </c>
    </row>
    <row r="1671" customFormat="false" ht="16.2" hidden="false" customHeight="false" outlineLevel="0" collapsed="false">
      <c r="A1671" s="1" t="n">
        <f aca="false">(B1671+28800)/86400+DATE(1970,1,1)</f>
        <v>43654</v>
      </c>
      <c r="B1671" s="0" t="n">
        <v>1562515200</v>
      </c>
      <c r="C1671" s="0" t="n">
        <v>0</v>
      </c>
      <c r="D1671" s="0" t="n">
        <v>0</v>
      </c>
      <c r="E1671" s="0" t="n">
        <v>0</v>
      </c>
      <c r="F1671" s="0" t="n">
        <v>0</v>
      </c>
      <c r="H1671" s="0" t="n">
        <f aca="false">B1672-B1671</f>
        <v>-7200</v>
      </c>
    </row>
    <row r="1672" customFormat="false" ht="16.2" hidden="false" customHeight="false" outlineLevel="0" collapsed="false">
      <c r="A1672" s="1" t="n">
        <f aca="false">(B1672+28800)/86400+DATE(1970,1,1)</f>
        <v>43653.9166666667</v>
      </c>
      <c r="B1672" s="0" t="n">
        <v>1562508000</v>
      </c>
      <c r="C1672" s="0" t="n">
        <v>0</v>
      </c>
      <c r="D1672" s="0" t="n">
        <v>0</v>
      </c>
      <c r="E1672" s="0" t="n">
        <v>0</v>
      </c>
      <c r="F1672" s="0" t="n">
        <v>0</v>
      </c>
      <c r="H1672" s="0" t="n">
        <f aca="false">B1673-B1672</f>
        <v>-7200</v>
      </c>
    </row>
    <row r="1673" customFormat="false" ht="16.2" hidden="false" customHeight="false" outlineLevel="0" collapsed="false">
      <c r="A1673" s="1" t="n">
        <f aca="false">(B1673+28800)/86400+DATE(1970,1,1)</f>
        <v>43653.8333333333</v>
      </c>
      <c r="B1673" s="0" t="n">
        <v>1562500800</v>
      </c>
      <c r="C1673" s="0" t="n">
        <v>0</v>
      </c>
      <c r="D1673" s="0" t="n">
        <v>0</v>
      </c>
      <c r="E1673" s="0" t="n">
        <v>0</v>
      </c>
      <c r="F1673" s="0" t="n">
        <v>0</v>
      </c>
      <c r="H1673" s="0" t="n">
        <f aca="false">B1674-B1673</f>
        <v>-7200</v>
      </c>
    </row>
    <row r="1674" customFormat="false" ht="16.2" hidden="false" customHeight="false" outlineLevel="0" collapsed="false">
      <c r="A1674" s="1" t="n">
        <f aca="false">(B1674+28800)/86400+DATE(1970,1,1)</f>
        <v>43653.75</v>
      </c>
      <c r="B1674" s="0" t="n">
        <v>1562493600</v>
      </c>
      <c r="C1674" s="0" t="n">
        <v>0</v>
      </c>
      <c r="D1674" s="0" t="n">
        <v>0</v>
      </c>
      <c r="E1674" s="0" t="n">
        <v>0</v>
      </c>
      <c r="F1674" s="0" t="n">
        <v>0</v>
      </c>
      <c r="H1674" s="0" t="n">
        <f aca="false">B1675-B1674</f>
        <v>-7200</v>
      </c>
    </row>
    <row r="1675" customFormat="false" ht="16.2" hidden="false" customHeight="false" outlineLevel="0" collapsed="false">
      <c r="A1675" s="1" t="n">
        <f aca="false">(B1675+28800)/86400+DATE(1970,1,1)</f>
        <v>43653.6666666667</v>
      </c>
      <c r="B1675" s="0" t="n">
        <v>1562486400</v>
      </c>
      <c r="C1675" s="0" t="n">
        <v>0</v>
      </c>
      <c r="D1675" s="0" t="n">
        <v>0</v>
      </c>
      <c r="E1675" s="0" t="n">
        <v>0</v>
      </c>
      <c r="F1675" s="0" t="n">
        <v>0</v>
      </c>
      <c r="H1675" s="0" t="n">
        <f aca="false">B1676-B1675</f>
        <v>-7200</v>
      </c>
    </row>
    <row r="1676" customFormat="false" ht="16.2" hidden="false" customHeight="false" outlineLevel="0" collapsed="false">
      <c r="A1676" s="1" t="n">
        <f aca="false">(B1676+28800)/86400+DATE(1970,1,1)</f>
        <v>43653.5833333333</v>
      </c>
      <c r="B1676" s="0" t="n">
        <v>1562479200</v>
      </c>
      <c r="C1676" s="0" t="n">
        <v>0</v>
      </c>
      <c r="D1676" s="0" t="n">
        <v>0</v>
      </c>
      <c r="E1676" s="0" t="n">
        <v>0</v>
      </c>
      <c r="F1676" s="0" t="n">
        <v>0</v>
      </c>
      <c r="H1676" s="0" t="n">
        <f aca="false">B1677-B1676</f>
        <v>-7200</v>
      </c>
    </row>
    <row r="1677" customFormat="false" ht="16.2" hidden="false" customHeight="false" outlineLevel="0" collapsed="false">
      <c r="A1677" s="1" t="n">
        <f aca="false">(B1677+28800)/86400+DATE(1970,1,1)</f>
        <v>43653.5</v>
      </c>
      <c r="B1677" s="0" t="n">
        <v>1562472000</v>
      </c>
      <c r="C1677" s="0" t="n">
        <v>0</v>
      </c>
      <c r="D1677" s="0" t="n">
        <v>0</v>
      </c>
      <c r="E1677" s="0" t="n">
        <v>0</v>
      </c>
      <c r="F1677" s="0" t="n">
        <v>0</v>
      </c>
      <c r="H1677" s="0" t="n">
        <f aca="false">B1678-B1677</f>
        <v>-7200</v>
      </c>
    </row>
    <row r="1678" customFormat="false" ht="16.2" hidden="false" customHeight="false" outlineLevel="0" collapsed="false">
      <c r="A1678" s="1" t="n">
        <f aca="false">(B1678+28800)/86400+DATE(1970,1,1)</f>
        <v>43653.4166666667</v>
      </c>
      <c r="B1678" s="0" t="n">
        <v>1562464800</v>
      </c>
      <c r="C1678" s="0" t="n">
        <v>0</v>
      </c>
      <c r="D1678" s="0" t="n">
        <v>0</v>
      </c>
      <c r="E1678" s="0" t="n">
        <v>0</v>
      </c>
      <c r="F1678" s="0" t="n">
        <v>0</v>
      </c>
      <c r="H1678" s="0" t="n">
        <f aca="false">B1679-B1678</f>
        <v>-7200</v>
      </c>
    </row>
    <row r="1679" customFormat="false" ht="16.2" hidden="false" customHeight="false" outlineLevel="0" collapsed="false">
      <c r="A1679" s="1" t="n">
        <f aca="false">(B1679+28800)/86400+DATE(1970,1,1)</f>
        <v>43653.3333333333</v>
      </c>
      <c r="B1679" s="0" t="n">
        <v>1562457600</v>
      </c>
      <c r="C1679" s="0" t="n">
        <v>0</v>
      </c>
      <c r="D1679" s="0" t="n">
        <v>0</v>
      </c>
      <c r="E1679" s="0" t="n">
        <v>0</v>
      </c>
      <c r="F1679" s="0" t="n">
        <v>0</v>
      </c>
      <c r="H1679" s="0" t="n">
        <f aca="false">B1680-B1679</f>
        <v>-7200</v>
      </c>
    </row>
    <row r="1680" customFormat="false" ht="16.2" hidden="false" customHeight="false" outlineLevel="0" collapsed="false">
      <c r="A1680" s="1" t="n">
        <f aca="false">(B1680+28800)/86400+DATE(1970,1,1)</f>
        <v>43653.25</v>
      </c>
      <c r="B1680" s="0" t="n">
        <v>1562450400</v>
      </c>
      <c r="C1680" s="0" t="n">
        <v>0</v>
      </c>
      <c r="D1680" s="0" t="n">
        <v>0</v>
      </c>
      <c r="E1680" s="0" t="n">
        <v>0</v>
      </c>
      <c r="F1680" s="0" t="n">
        <v>0</v>
      </c>
      <c r="H1680" s="0" t="n">
        <f aca="false">B1681-B1680</f>
        <v>-7200</v>
      </c>
    </row>
    <row r="1681" customFormat="false" ht="16.2" hidden="false" customHeight="false" outlineLevel="0" collapsed="false">
      <c r="A1681" s="1" t="n">
        <f aca="false">(B1681+28800)/86400+DATE(1970,1,1)</f>
        <v>43653.1666666667</v>
      </c>
      <c r="B1681" s="0" t="n">
        <v>1562443200</v>
      </c>
      <c r="C1681" s="0" t="n">
        <v>0</v>
      </c>
      <c r="D1681" s="0" t="n">
        <v>0</v>
      </c>
      <c r="E1681" s="0" t="n">
        <v>0</v>
      </c>
      <c r="F1681" s="0" t="n">
        <v>0</v>
      </c>
      <c r="H1681" s="0" t="n">
        <f aca="false">B1682-B1681</f>
        <v>-7200</v>
      </c>
    </row>
    <row r="1682" customFormat="false" ht="16.2" hidden="false" customHeight="false" outlineLevel="0" collapsed="false">
      <c r="A1682" s="1" t="n">
        <f aca="false">(B1682+28800)/86400+DATE(1970,1,1)</f>
        <v>43653.0833333333</v>
      </c>
      <c r="B1682" s="0" t="n">
        <v>1562436000</v>
      </c>
      <c r="C1682" s="0" t="n">
        <v>0</v>
      </c>
      <c r="D1682" s="0" t="n">
        <v>0</v>
      </c>
      <c r="E1682" s="0" t="n">
        <v>0</v>
      </c>
      <c r="F1682" s="0" t="n">
        <v>0</v>
      </c>
      <c r="H1682" s="0" t="n">
        <f aca="false">B1683-B1682</f>
        <v>-7200</v>
      </c>
    </row>
    <row r="1683" customFormat="false" ht="16.2" hidden="false" customHeight="false" outlineLevel="0" collapsed="false">
      <c r="A1683" s="1" t="n">
        <f aca="false">(B1683+28800)/86400+DATE(1970,1,1)</f>
        <v>43653</v>
      </c>
      <c r="B1683" s="0" t="n">
        <v>1562428800</v>
      </c>
      <c r="C1683" s="0" t="n">
        <v>0</v>
      </c>
      <c r="D1683" s="0" t="n">
        <v>0</v>
      </c>
      <c r="E1683" s="0" t="n">
        <v>0</v>
      </c>
      <c r="F1683" s="0" t="n">
        <v>0</v>
      </c>
      <c r="H1683" s="0" t="n">
        <f aca="false">B1684-B1683</f>
        <v>-7200</v>
      </c>
    </row>
    <row r="1684" customFormat="false" ht="16.2" hidden="false" customHeight="false" outlineLevel="0" collapsed="false">
      <c r="A1684" s="1" t="n">
        <f aca="false">(B1684+28800)/86400+DATE(1970,1,1)</f>
        <v>43652.9166666667</v>
      </c>
      <c r="B1684" s="0" t="n">
        <v>1562421600</v>
      </c>
      <c r="C1684" s="0" t="n">
        <v>0</v>
      </c>
      <c r="D1684" s="0" t="n">
        <v>0</v>
      </c>
      <c r="E1684" s="0" t="n">
        <v>0</v>
      </c>
      <c r="F1684" s="0" t="n">
        <v>0</v>
      </c>
      <c r="H1684" s="0" t="n">
        <f aca="false">B1685-B1684</f>
        <v>-7200</v>
      </c>
    </row>
    <row r="1685" customFormat="false" ht="16.2" hidden="false" customHeight="false" outlineLevel="0" collapsed="false">
      <c r="A1685" s="1" t="n">
        <f aca="false">(B1685+28800)/86400+DATE(1970,1,1)</f>
        <v>43652.8333333333</v>
      </c>
      <c r="B1685" s="0" t="n">
        <v>1562414400</v>
      </c>
      <c r="C1685" s="0" t="n">
        <v>0</v>
      </c>
      <c r="D1685" s="0" t="n">
        <v>0</v>
      </c>
      <c r="E1685" s="0" t="n">
        <v>0</v>
      </c>
      <c r="F1685" s="0" t="n">
        <v>0</v>
      </c>
      <c r="H1685" s="0" t="n">
        <f aca="false">B1686-B1685</f>
        <v>-7200</v>
      </c>
    </row>
    <row r="1686" customFormat="false" ht="16.2" hidden="false" customHeight="false" outlineLevel="0" collapsed="false">
      <c r="A1686" s="1" t="n">
        <f aca="false">(B1686+28800)/86400+DATE(1970,1,1)</f>
        <v>43652.75</v>
      </c>
      <c r="B1686" s="0" t="n">
        <v>1562407200</v>
      </c>
      <c r="C1686" s="0" t="n">
        <v>0</v>
      </c>
      <c r="D1686" s="0" t="n">
        <v>0</v>
      </c>
      <c r="E1686" s="0" t="n">
        <v>0</v>
      </c>
      <c r="F1686" s="0" t="n">
        <v>0</v>
      </c>
      <c r="H1686" s="0" t="n">
        <f aca="false">B1687-B1686</f>
        <v>-7200</v>
      </c>
    </row>
    <row r="1687" customFormat="false" ht="16.2" hidden="false" customHeight="false" outlineLevel="0" collapsed="false">
      <c r="A1687" s="1" t="n">
        <f aca="false">(B1687+28800)/86400+DATE(1970,1,1)</f>
        <v>43652.6666666667</v>
      </c>
      <c r="B1687" s="0" t="n">
        <v>1562400000</v>
      </c>
      <c r="C1687" s="0" t="n">
        <v>0</v>
      </c>
      <c r="D1687" s="0" t="n">
        <v>0</v>
      </c>
      <c r="E1687" s="0" t="n">
        <v>0</v>
      </c>
      <c r="F1687" s="0" t="n">
        <v>0</v>
      </c>
      <c r="H1687" s="0" t="n">
        <f aca="false">B1688-B1687</f>
        <v>-7200</v>
      </c>
    </row>
    <row r="1688" customFormat="false" ht="16.2" hidden="false" customHeight="false" outlineLevel="0" collapsed="false">
      <c r="A1688" s="1" t="n">
        <f aca="false">(B1688+28800)/86400+DATE(1970,1,1)</f>
        <v>43652.5833333333</v>
      </c>
      <c r="B1688" s="0" t="n">
        <v>1562392800</v>
      </c>
      <c r="C1688" s="0" t="n">
        <v>0</v>
      </c>
      <c r="D1688" s="0" t="n">
        <v>0</v>
      </c>
      <c r="E1688" s="0" t="n">
        <v>0</v>
      </c>
      <c r="F1688" s="0" t="n">
        <v>0</v>
      </c>
      <c r="H1688" s="0" t="n">
        <f aca="false">B1689-B1688</f>
        <v>-7200</v>
      </c>
    </row>
    <row r="1689" customFormat="false" ht="16.2" hidden="false" customHeight="false" outlineLevel="0" collapsed="false">
      <c r="A1689" s="1" t="n">
        <f aca="false">(B1689+28800)/86400+DATE(1970,1,1)</f>
        <v>43652.5</v>
      </c>
      <c r="B1689" s="0" t="n">
        <v>1562385600</v>
      </c>
      <c r="C1689" s="0" t="n">
        <v>0</v>
      </c>
      <c r="D1689" s="0" t="n">
        <v>0</v>
      </c>
      <c r="E1689" s="0" t="n">
        <v>0</v>
      </c>
      <c r="F1689" s="0" t="n">
        <v>0</v>
      </c>
      <c r="H1689" s="0" t="n">
        <f aca="false">B1690-B1689</f>
        <v>-7200</v>
      </c>
    </row>
    <row r="1690" customFormat="false" ht="16.2" hidden="false" customHeight="false" outlineLevel="0" collapsed="false">
      <c r="A1690" s="1" t="n">
        <f aca="false">(B1690+28800)/86400+DATE(1970,1,1)</f>
        <v>43652.4166666667</v>
      </c>
      <c r="B1690" s="0" t="n">
        <v>1562378400</v>
      </c>
      <c r="C1690" s="0" t="n">
        <v>0</v>
      </c>
      <c r="D1690" s="0" t="n">
        <v>0</v>
      </c>
      <c r="E1690" s="0" t="n">
        <v>0</v>
      </c>
      <c r="F1690" s="0" t="n">
        <v>0</v>
      </c>
      <c r="H1690" s="0" t="n">
        <f aca="false">B1691-B1690</f>
        <v>-7200</v>
      </c>
    </row>
    <row r="1691" customFormat="false" ht="16.2" hidden="false" customHeight="false" outlineLevel="0" collapsed="false">
      <c r="A1691" s="1" t="n">
        <f aca="false">(B1691+28800)/86400+DATE(1970,1,1)</f>
        <v>43652.3333333333</v>
      </c>
      <c r="B1691" s="0" t="n">
        <v>1562371200</v>
      </c>
      <c r="C1691" s="0" t="n">
        <v>0</v>
      </c>
      <c r="D1691" s="0" t="n">
        <v>0</v>
      </c>
      <c r="E1691" s="0" t="n">
        <v>0</v>
      </c>
      <c r="F1691" s="0" t="n">
        <v>0</v>
      </c>
      <c r="H1691" s="0" t="n">
        <f aca="false">B1692-B1691</f>
        <v>-7200</v>
      </c>
    </row>
    <row r="1692" customFormat="false" ht="16.2" hidden="false" customHeight="false" outlineLevel="0" collapsed="false">
      <c r="A1692" s="1" t="n">
        <f aca="false">(B1692+28800)/86400+DATE(1970,1,1)</f>
        <v>43652.25</v>
      </c>
      <c r="B1692" s="0" t="n">
        <v>1562364000</v>
      </c>
      <c r="C1692" s="0" t="n">
        <v>0</v>
      </c>
      <c r="D1692" s="0" t="n">
        <v>0</v>
      </c>
      <c r="E1692" s="0" t="n">
        <v>0</v>
      </c>
      <c r="F1692" s="0" t="n">
        <v>0</v>
      </c>
      <c r="H1692" s="0" t="n">
        <f aca="false">B1693-B1692</f>
        <v>-7200</v>
      </c>
    </row>
    <row r="1693" customFormat="false" ht="16.2" hidden="false" customHeight="false" outlineLevel="0" collapsed="false">
      <c r="A1693" s="1" t="n">
        <f aca="false">(B1693+28800)/86400+DATE(1970,1,1)</f>
        <v>43652.1666666667</v>
      </c>
      <c r="B1693" s="0" t="n">
        <v>1562356800</v>
      </c>
      <c r="C1693" s="0" t="n">
        <v>0</v>
      </c>
      <c r="D1693" s="0" t="n">
        <v>0</v>
      </c>
      <c r="E1693" s="0" t="n">
        <v>0</v>
      </c>
      <c r="F1693" s="0" t="n">
        <v>0</v>
      </c>
      <c r="H1693" s="0" t="n">
        <f aca="false">B1694-B1693</f>
        <v>-7200</v>
      </c>
    </row>
    <row r="1694" customFormat="false" ht="16.2" hidden="false" customHeight="false" outlineLevel="0" collapsed="false">
      <c r="A1694" s="1" t="n">
        <f aca="false">(B1694+28800)/86400+DATE(1970,1,1)</f>
        <v>43652.0833333333</v>
      </c>
      <c r="B1694" s="0" t="n">
        <v>1562349600</v>
      </c>
      <c r="C1694" s="0" t="n">
        <v>0</v>
      </c>
      <c r="D1694" s="0" t="n">
        <v>0</v>
      </c>
      <c r="E1694" s="0" t="n">
        <v>0</v>
      </c>
      <c r="F1694" s="0" t="n">
        <v>0</v>
      </c>
      <c r="H1694" s="0" t="n">
        <f aca="false">B1695-B1694</f>
        <v>-7200</v>
      </c>
    </row>
    <row r="1695" customFormat="false" ht="16.2" hidden="false" customHeight="false" outlineLevel="0" collapsed="false">
      <c r="A1695" s="1" t="n">
        <f aca="false">(B1695+28800)/86400+DATE(1970,1,1)</f>
        <v>43652</v>
      </c>
      <c r="B1695" s="0" t="n">
        <v>1562342400</v>
      </c>
      <c r="C1695" s="0" t="n">
        <v>0</v>
      </c>
      <c r="D1695" s="0" t="n">
        <v>0</v>
      </c>
      <c r="E1695" s="0" t="n">
        <v>0</v>
      </c>
      <c r="F1695" s="0" t="n">
        <v>0</v>
      </c>
      <c r="H1695" s="0" t="n">
        <f aca="false">B1696-B1695</f>
        <v>-7200</v>
      </c>
    </row>
    <row r="1696" customFormat="false" ht="16.2" hidden="false" customHeight="false" outlineLevel="0" collapsed="false">
      <c r="A1696" s="1" t="n">
        <f aca="false">(B1696+28800)/86400+DATE(1970,1,1)</f>
        <v>43651.9166666667</v>
      </c>
      <c r="B1696" s="0" t="n">
        <v>1562335200</v>
      </c>
      <c r="C1696" s="0" t="n">
        <v>0</v>
      </c>
      <c r="D1696" s="0" t="n">
        <v>0</v>
      </c>
      <c r="E1696" s="0" t="n">
        <v>0</v>
      </c>
      <c r="F1696" s="0" t="n">
        <v>0</v>
      </c>
      <c r="H1696" s="0" t="n">
        <f aca="false">B1697-B1696</f>
        <v>-7200</v>
      </c>
    </row>
    <row r="1697" customFormat="false" ht="16.2" hidden="false" customHeight="false" outlineLevel="0" collapsed="false">
      <c r="A1697" s="1" t="n">
        <f aca="false">(B1697+28800)/86400+DATE(1970,1,1)</f>
        <v>43651.8333333333</v>
      </c>
      <c r="B1697" s="0" t="n">
        <v>1562328000</v>
      </c>
      <c r="C1697" s="0" t="n">
        <v>0</v>
      </c>
      <c r="D1697" s="0" t="n">
        <v>0</v>
      </c>
      <c r="E1697" s="0" t="n">
        <v>0</v>
      </c>
      <c r="F1697" s="0" t="n">
        <v>0</v>
      </c>
      <c r="H1697" s="0" t="n">
        <f aca="false">B1698-B1697</f>
        <v>-7200</v>
      </c>
    </row>
    <row r="1698" customFormat="false" ht="16.2" hidden="false" customHeight="false" outlineLevel="0" collapsed="false">
      <c r="A1698" s="1" t="n">
        <f aca="false">(B1698+28800)/86400+DATE(1970,1,1)</f>
        <v>43651.75</v>
      </c>
      <c r="B1698" s="0" t="n">
        <v>1562320800</v>
      </c>
      <c r="C1698" s="0" t="n">
        <v>0</v>
      </c>
      <c r="D1698" s="0" t="n">
        <v>0</v>
      </c>
      <c r="E1698" s="0" t="n">
        <v>0</v>
      </c>
      <c r="F1698" s="0" t="n">
        <v>0</v>
      </c>
      <c r="H1698" s="0" t="n">
        <f aca="false">B1699-B1698</f>
        <v>-7200</v>
      </c>
    </row>
    <row r="1699" customFormat="false" ht="16.2" hidden="false" customHeight="false" outlineLevel="0" collapsed="false">
      <c r="A1699" s="1" t="n">
        <f aca="false">(B1699+28800)/86400+DATE(1970,1,1)</f>
        <v>43651.6666666667</v>
      </c>
      <c r="B1699" s="0" t="n">
        <v>1562313600</v>
      </c>
      <c r="C1699" s="0" t="n">
        <v>0</v>
      </c>
      <c r="D1699" s="0" t="n">
        <v>0</v>
      </c>
      <c r="E1699" s="0" t="n">
        <v>0</v>
      </c>
      <c r="F1699" s="0" t="n">
        <v>0</v>
      </c>
      <c r="H1699" s="0" t="n">
        <f aca="false">B1700-B1699</f>
        <v>-7200</v>
      </c>
    </row>
    <row r="1700" customFormat="false" ht="16.2" hidden="false" customHeight="false" outlineLevel="0" collapsed="false">
      <c r="A1700" s="1" t="n">
        <f aca="false">(B1700+28800)/86400+DATE(1970,1,1)</f>
        <v>43651.5833333333</v>
      </c>
      <c r="B1700" s="0" t="n">
        <v>1562306400</v>
      </c>
      <c r="C1700" s="0" t="n">
        <v>0</v>
      </c>
      <c r="D1700" s="0" t="n">
        <v>0</v>
      </c>
      <c r="E1700" s="0" t="n">
        <v>0</v>
      </c>
      <c r="F1700" s="0" t="n">
        <v>0</v>
      </c>
      <c r="H1700" s="0" t="n">
        <f aca="false">B1701-B1700</f>
        <v>-7200</v>
      </c>
    </row>
    <row r="1701" customFormat="false" ht="16.2" hidden="false" customHeight="false" outlineLevel="0" collapsed="false">
      <c r="A1701" s="1" t="n">
        <f aca="false">(B1701+28800)/86400+DATE(1970,1,1)</f>
        <v>43651.5</v>
      </c>
      <c r="B1701" s="0" t="n">
        <v>1562299200</v>
      </c>
      <c r="C1701" s="0" t="n">
        <v>0</v>
      </c>
      <c r="D1701" s="0" t="n">
        <v>0</v>
      </c>
      <c r="E1701" s="0" t="n">
        <v>0</v>
      </c>
      <c r="F1701" s="0" t="n">
        <v>0</v>
      </c>
      <c r="H1701" s="0" t="n">
        <f aca="false">B1702-B1701</f>
        <v>-7200</v>
      </c>
    </row>
    <row r="1702" customFormat="false" ht="16.2" hidden="false" customHeight="false" outlineLevel="0" collapsed="false">
      <c r="A1702" s="1" t="n">
        <f aca="false">(B1702+28800)/86400+DATE(1970,1,1)</f>
        <v>43651.4166666667</v>
      </c>
      <c r="B1702" s="0" t="n">
        <v>1562292000</v>
      </c>
      <c r="C1702" s="0" t="n">
        <v>0</v>
      </c>
      <c r="D1702" s="0" t="n">
        <v>0</v>
      </c>
      <c r="E1702" s="0" t="n">
        <v>0</v>
      </c>
      <c r="F1702" s="0" t="n">
        <v>0</v>
      </c>
      <c r="H1702" s="0" t="n">
        <f aca="false">B1703-B1702</f>
        <v>-7200</v>
      </c>
    </row>
    <row r="1703" customFormat="false" ht="16.2" hidden="false" customHeight="false" outlineLevel="0" collapsed="false">
      <c r="A1703" s="1" t="n">
        <f aca="false">(B1703+28800)/86400+DATE(1970,1,1)</f>
        <v>43651.3333333333</v>
      </c>
      <c r="B1703" s="0" t="n">
        <v>1562284800</v>
      </c>
      <c r="C1703" s="0" t="n">
        <v>0</v>
      </c>
      <c r="D1703" s="0" t="n">
        <v>0</v>
      </c>
      <c r="E1703" s="0" t="n">
        <v>0</v>
      </c>
      <c r="F1703" s="0" t="n">
        <v>0</v>
      </c>
      <c r="H1703" s="0" t="n">
        <f aca="false">B1704-B1703</f>
        <v>-7200</v>
      </c>
    </row>
    <row r="1704" customFormat="false" ht="16.2" hidden="false" customHeight="false" outlineLevel="0" collapsed="false">
      <c r="A1704" s="1" t="n">
        <f aca="false">(B1704+28800)/86400+DATE(1970,1,1)</f>
        <v>43651.25</v>
      </c>
      <c r="B1704" s="0" t="n">
        <v>1562277600</v>
      </c>
      <c r="C1704" s="0" t="n">
        <v>0</v>
      </c>
      <c r="D1704" s="0" t="n">
        <v>0</v>
      </c>
      <c r="E1704" s="0" t="n">
        <v>0</v>
      </c>
      <c r="F1704" s="0" t="n">
        <v>0</v>
      </c>
      <c r="H1704" s="0" t="n">
        <f aca="false">B1705-B1704</f>
        <v>-7200</v>
      </c>
    </row>
    <row r="1705" customFormat="false" ht="16.2" hidden="false" customHeight="false" outlineLevel="0" collapsed="false">
      <c r="A1705" s="1" t="n">
        <f aca="false">(B1705+28800)/86400+DATE(1970,1,1)</f>
        <v>43651.1666666667</v>
      </c>
      <c r="B1705" s="0" t="n">
        <v>1562270400</v>
      </c>
      <c r="C1705" s="0" t="n">
        <v>0</v>
      </c>
      <c r="D1705" s="0" t="n">
        <v>0</v>
      </c>
      <c r="E1705" s="0" t="n">
        <v>0</v>
      </c>
      <c r="F1705" s="0" t="n">
        <v>0</v>
      </c>
      <c r="H1705" s="0" t="n">
        <f aca="false">B1706-B1705</f>
        <v>-7200</v>
      </c>
    </row>
    <row r="1706" customFormat="false" ht="16.2" hidden="false" customHeight="false" outlineLevel="0" collapsed="false">
      <c r="A1706" s="1" t="n">
        <f aca="false">(B1706+28800)/86400+DATE(1970,1,1)</f>
        <v>43651.0833333333</v>
      </c>
      <c r="B1706" s="0" t="n">
        <v>1562263200</v>
      </c>
      <c r="C1706" s="0" t="n">
        <v>0</v>
      </c>
      <c r="D1706" s="0" t="n">
        <v>0</v>
      </c>
      <c r="E1706" s="0" t="n">
        <v>0</v>
      </c>
      <c r="F1706" s="0" t="n">
        <v>0</v>
      </c>
      <c r="H1706" s="0" t="n">
        <f aca="false">B1707-B1706</f>
        <v>-7200</v>
      </c>
    </row>
    <row r="1707" customFormat="false" ht="16.2" hidden="false" customHeight="false" outlineLevel="0" collapsed="false">
      <c r="A1707" s="1" t="n">
        <f aca="false">(B1707+28800)/86400+DATE(1970,1,1)</f>
        <v>43651</v>
      </c>
      <c r="B1707" s="0" t="n">
        <v>1562256000</v>
      </c>
      <c r="C1707" s="0" t="n">
        <v>0</v>
      </c>
      <c r="D1707" s="0" t="n">
        <v>0</v>
      </c>
      <c r="E1707" s="0" t="n">
        <v>0</v>
      </c>
      <c r="F1707" s="0" t="n">
        <v>0</v>
      </c>
      <c r="H1707" s="0" t="n">
        <f aca="false">B1708-B1707</f>
        <v>-7200</v>
      </c>
    </row>
    <row r="1708" customFormat="false" ht="16.2" hidden="false" customHeight="false" outlineLevel="0" collapsed="false">
      <c r="A1708" s="1" t="n">
        <f aca="false">(B1708+28800)/86400+DATE(1970,1,1)</f>
        <v>43650.9166666667</v>
      </c>
      <c r="B1708" s="0" t="n">
        <v>1562248800</v>
      </c>
      <c r="C1708" s="0" t="n">
        <v>0</v>
      </c>
      <c r="D1708" s="0" t="n">
        <v>0</v>
      </c>
      <c r="E1708" s="0" t="n">
        <v>0</v>
      </c>
      <c r="F1708" s="0" t="n">
        <v>0</v>
      </c>
      <c r="H1708" s="0" t="n">
        <f aca="false">B1709-B1708</f>
        <v>-7200</v>
      </c>
    </row>
    <row r="1709" customFormat="false" ht="16.2" hidden="false" customHeight="false" outlineLevel="0" collapsed="false">
      <c r="A1709" s="1" t="n">
        <f aca="false">(B1709+28800)/86400+DATE(1970,1,1)</f>
        <v>43650.8333333333</v>
      </c>
      <c r="B1709" s="0" t="n">
        <v>1562241600</v>
      </c>
      <c r="C1709" s="0" t="n">
        <v>0</v>
      </c>
      <c r="D1709" s="0" t="n">
        <v>0</v>
      </c>
      <c r="E1709" s="0" t="n">
        <v>0</v>
      </c>
      <c r="F1709" s="0" t="n">
        <v>0</v>
      </c>
      <c r="H1709" s="0" t="n">
        <f aca="false">B1710-B1709</f>
        <v>-7200</v>
      </c>
    </row>
    <row r="1710" customFormat="false" ht="16.2" hidden="false" customHeight="false" outlineLevel="0" collapsed="false">
      <c r="A1710" s="1" t="n">
        <f aca="false">(B1710+28800)/86400+DATE(1970,1,1)</f>
        <v>43650.75</v>
      </c>
      <c r="B1710" s="0" t="n">
        <v>1562234400</v>
      </c>
      <c r="C1710" s="0" t="n">
        <v>0</v>
      </c>
      <c r="D1710" s="0" t="n">
        <v>0</v>
      </c>
      <c r="E1710" s="0" t="n">
        <v>0</v>
      </c>
      <c r="F1710" s="0" t="n">
        <v>0</v>
      </c>
      <c r="H1710" s="0" t="n">
        <f aca="false">B1711-B1710</f>
        <v>-7200</v>
      </c>
    </row>
    <row r="1711" customFormat="false" ht="16.2" hidden="false" customHeight="false" outlineLevel="0" collapsed="false">
      <c r="A1711" s="1" t="n">
        <f aca="false">(B1711+28800)/86400+DATE(1970,1,1)</f>
        <v>43650.6666666667</v>
      </c>
      <c r="B1711" s="0" t="n">
        <v>1562227200</v>
      </c>
      <c r="C1711" s="0" t="n">
        <v>0</v>
      </c>
      <c r="D1711" s="0" t="n">
        <v>0</v>
      </c>
      <c r="E1711" s="0" t="n">
        <v>0</v>
      </c>
      <c r="F1711" s="0" t="n">
        <v>0</v>
      </c>
      <c r="H1711" s="0" t="n">
        <f aca="false">B1712-B1711</f>
        <v>-7200</v>
      </c>
    </row>
    <row r="1712" customFormat="false" ht="16.2" hidden="false" customHeight="false" outlineLevel="0" collapsed="false">
      <c r="A1712" s="1" t="n">
        <f aca="false">(B1712+28800)/86400+DATE(1970,1,1)</f>
        <v>43650.5833333333</v>
      </c>
      <c r="B1712" s="0" t="n">
        <v>1562220000</v>
      </c>
      <c r="C1712" s="0" t="n">
        <v>0</v>
      </c>
      <c r="D1712" s="0" t="n">
        <v>0</v>
      </c>
      <c r="E1712" s="0" t="n">
        <v>0</v>
      </c>
      <c r="F1712" s="0" t="n">
        <v>0</v>
      </c>
      <c r="H1712" s="0" t="n">
        <f aca="false">B1713-B1712</f>
        <v>-7200</v>
      </c>
    </row>
    <row r="1713" customFormat="false" ht="16.2" hidden="false" customHeight="false" outlineLevel="0" collapsed="false">
      <c r="A1713" s="1" t="n">
        <f aca="false">(B1713+28800)/86400+DATE(1970,1,1)</f>
        <v>43650.5</v>
      </c>
      <c r="B1713" s="0" t="n">
        <v>1562212800</v>
      </c>
      <c r="C1713" s="0" t="n">
        <v>0</v>
      </c>
      <c r="D1713" s="0" t="n">
        <v>0</v>
      </c>
      <c r="E1713" s="0" t="n">
        <v>0</v>
      </c>
      <c r="F1713" s="0" t="n">
        <v>0</v>
      </c>
      <c r="H1713" s="0" t="n">
        <f aca="false">B1714-B1713</f>
        <v>-7200</v>
      </c>
    </row>
    <row r="1714" customFormat="false" ht="16.2" hidden="false" customHeight="false" outlineLevel="0" collapsed="false">
      <c r="A1714" s="1" t="n">
        <f aca="false">(B1714+28800)/86400+DATE(1970,1,1)</f>
        <v>43650.4166666667</v>
      </c>
      <c r="B1714" s="0" t="n">
        <v>1562205600</v>
      </c>
      <c r="C1714" s="0" t="n">
        <v>0</v>
      </c>
      <c r="D1714" s="0" t="n">
        <v>0</v>
      </c>
      <c r="E1714" s="0" t="n">
        <v>0</v>
      </c>
      <c r="F1714" s="0" t="n">
        <v>0</v>
      </c>
      <c r="H1714" s="0" t="n">
        <f aca="false">B1715-B1714</f>
        <v>-7200</v>
      </c>
    </row>
    <row r="1715" customFormat="false" ht="16.2" hidden="false" customHeight="false" outlineLevel="0" collapsed="false">
      <c r="A1715" s="1" t="n">
        <f aca="false">(B1715+28800)/86400+DATE(1970,1,1)</f>
        <v>43650.3333333333</v>
      </c>
      <c r="B1715" s="0" t="n">
        <v>1562198400</v>
      </c>
      <c r="C1715" s="0" t="n">
        <v>0</v>
      </c>
      <c r="D1715" s="0" t="n">
        <v>0</v>
      </c>
      <c r="E1715" s="0" t="n">
        <v>0</v>
      </c>
      <c r="F1715" s="0" t="n">
        <v>0</v>
      </c>
      <c r="H1715" s="0" t="n">
        <f aca="false">B1716-B1715</f>
        <v>-7200</v>
      </c>
    </row>
    <row r="1716" customFormat="false" ht="16.2" hidden="false" customHeight="false" outlineLevel="0" collapsed="false">
      <c r="A1716" s="1" t="n">
        <f aca="false">(B1716+28800)/86400+DATE(1970,1,1)</f>
        <v>43650.25</v>
      </c>
      <c r="B1716" s="0" t="n">
        <v>1562191200</v>
      </c>
      <c r="C1716" s="0" t="n">
        <v>0</v>
      </c>
      <c r="D1716" s="0" t="n">
        <v>0</v>
      </c>
      <c r="E1716" s="0" t="n">
        <v>0</v>
      </c>
      <c r="F1716" s="0" t="n">
        <v>0</v>
      </c>
      <c r="H1716" s="0" t="n">
        <f aca="false">B1717-B1716</f>
        <v>-7200</v>
      </c>
    </row>
    <row r="1717" customFormat="false" ht="16.2" hidden="false" customHeight="false" outlineLevel="0" collapsed="false">
      <c r="A1717" s="1" t="n">
        <f aca="false">(B1717+28800)/86400+DATE(1970,1,1)</f>
        <v>43650.1666666667</v>
      </c>
      <c r="B1717" s="0" t="n">
        <v>1562184000</v>
      </c>
      <c r="C1717" s="0" t="n">
        <v>0</v>
      </c>
      <c r="D1717" s="0" t="n">
        <v>0</v>
      </c>
      <c r="E1717" s="0" t="n">
        <v>0</v>
      </c>
      <c r="F1717" s="0" t="n">
        <v>0</v>
      </c>
      <c r="H1717" s="0" t="n">
        <f aca="false">B1718-B1717</f>
        <v>-7200</v>
      </c>
    </row>
    <row r="1718" customFormat="false" ht="16.2" hidden="false" customHeight="false" outlineLevel="0" collapsed="false">
      <c r="A1718" s="1" t="n">
        <f aca="false">(B1718+28800)/86400+DATE(1970,1,1)</f>
        <v>43650.0833333333</v>
      </c>
      <c r="B1718" s="0" t="n">
        <v>1562176800</v>
      </c>
      <c r="C1718" s="0" t="n">
        <v>0</v>
      </c>
      <c r="D1718" s="0" t="n">
        <v>0</v>
      </c>
      <c r="E1718" s="0" t="n">
        <v>0</v>
      </c>
      <c r="F1718" s="0" t="n">
        <v>0</v>
      </c>
      <c r="H1718" s="0" t="n">
        <f aca="false">B1719-B1718</f>
        <v>-7200</v>
      </c>
    </row>
    <row r="1719" customFormat="false" ht="16.2" hidden="false" customHeight="false" outlineLevel="0" collapsed="false">
      <c r="A1719" s="1" t="n">
        <f aca="false">(B1719+28800)/86400+DATE(1970,1,1)</f>
        <v>43650</v>
      </c>
      <c r="B1719" s="0" t="n">
        <v>1562169600</v>
      </c>
      <c r="C1719" s="0" t="n">
        <v>0</v>
      </c>
      <c r="D1719" s="0" t="n">
        <v>0</v>
      </c>
      <c r="E1719" s="0" t="n">
        <v>0</v>
      </c>
      <c r="F1719" s="0" t="n">
        <v>0</v>
      </c>
      <c r="H1719" s="0" t="n">
        <f aca="false">B1720-B1719</f>
        <v>-7200</v>
      </c>
    </row>
    <row r="1720" customFormat="false" ht="16.2" hidden="false" customHeight="false" outlineLevel="0" collapsed="false">
      <c r="A1720" s="1" t="n">
        <f aca="false">(B1720+28800)/86400+DATE(1970,1,1)</f>
        <v>43649.9166666667</v>
      </c>
      <c r="B1720" s="0" t="n">
        <v>1562162400</v>
      </c>
      <c r="C1720" s="0" t="n">
        <v>0</v>
      </c>
      <c r="D1720" s="0" t="n">
        <v>0</v>
      </c>
      <c r="E1720" s="0" t="n">
        <v>0</v>
      </c>
      <c r="F1720" s="0" t="n">
        <v>0</v>
      </c>
      <c r="H1720" s="0" t="n">
        <f aca="false">B1721-B1720</f>
        <v>-7200</v>
      </c>
    </row>
    <row r="1721" customFormat="false" ht="16.2" hidden="false" customHeight="false" outlineLevel="0" collapsed="false">
      <c r="A1721" s="1" t="n">
        <f aca="false">(B1721+28800)/86400+DATE(1970,1,1)</f>
        <v>43649.8333333333</v>
      </c>
      <c r="B1721" s="0" t="n">
        <v>1562155200</v>
      </c>
      <c r="C1721" s="0" t="n">
        <v>0</v>
      </c>
      <c r="D1721" s="0" t="n">
        <v>0</v>
      </c>
      <c r="E1721" s="0" t="n">
        <v>0</v>
      </c>
      <c r="F1721" s="0" t="n">
        <v>0</v>
      </c>
      <c r="H1721" s="0" t="n">
        <f aca="false">B1722-B1721</f>
        <v>-7200</v>
      </c>
    </row>
    <row r="1722" customFormat="false" ht="16.2" hidden="false" customHeight="false" outlineLevel="0" collapsed="false">
      <c r="A1722" s="1" t="n">
        <f aca="false">(B1722+28800)/86400+DATE(1970,1,1)</f>
        <v>43649.75</v>
      </c>
      <c r="B1722" s="0" t="n">
        <v>1562148000</v>
      </c>
      <c r="C1722" s="0" t="n">
        <v>0</v>
      </c>
      <c r="D1722" s="0" t="n">
        <v>0</v>
      </c>
      <c r="E1722" s="0" t="n">
        <v>0</v>
      </c>
      <c r="F1722" s="0" t="n">
        <v>0</v>
      </c>
      <c r="H1722" s="0" t="n">
        <f aca="false">B1723-B1722</f>
        <v>-7200</v>
      </c>
    </row>
    <row r="1723" customFormat="false" ht="16.2" hidden="false" customHeight="false" outlineLevel="0" collapsed="false">
      <c r="A1723" s="1" t="n">
        <f aca="false">(B1723+28800)/86400+DATE(1970,1,1)</f>
        <v>43649.6666666667</v>
      </c>
      <c r="B1723" s="0" t="n">
        <v>1562140800</v>
      </c>
      <c r="C1723" s="0" t="n">
        <v>0</v>
      </c>
      <c r="D1723" s="0" t="n">
        <v>0</v>
      </c>
      <c r="E1723" s="0" t="n">
        <v>0</v>
      </c>
      <c r="F1723" s="0" t="n">
        <v>0</v>
      </c>
      <c r="H1723" s="0" t="n">
        <f aca="false">B1724-B1723</f>
        <v>-7200</v>
      </c>
    </row>
    <row r="1724" customFormat="false" ht="16.2" hidden="false" customHeight="false" outlineLevel="0" collapsed="false">
      <c r="A1724" s="1" t="n">
        <f aca="false">(B1724+28800)/86400+DATE(1970,1,1)</f>
        <v>43649.5833333333</v>
      </c>
      <c r="B1724" s="0" t="n">
        <v>1562133600</v>
      </c>
      <c r="C1724" s="0" t="n">
        <v>0</v>
      </c>
      <c r="D1724" s="0" t="n">
        <v>0</v>
      </c>
      <c r="E1724" s="0" t="n">
        <v>0</v>
      </c>
      <c r="F1724" s="0" t="n">
        <v>0</v>
      </c>
      <c r="H1724" s="0" t="n">
        <f aca="false">B1725-B1724</f>
        <v>-7200</v>
      </c>
    </row>
    <row r="1725" customFormat="false" ht="16.2" hidden="false" customHeight="false" outlineLevel="0" collapsed="false">
      <c r="A1725" s="1" t="n">
        <f aca="false">(B1725+28800)/86400+DATE(1970,1,1)</f>
        <v>43649.5</v>
      </c>
      <c r="B1725" s="0" t="n">
        <v>1562126400</v>
      </c>
      <c r="C1725" s="0" t="n">
        <v>0</v>
      </c>
      <c r="D1725" s="0" t="n">
        <v>0</v>
      </c>
      <c r="E1725" s="0" t="n">
        <v>0</v>
      </c>
      <c r="F1725" s="0" t="n">
        <v>0</v>
      </c>
      <c r="H1725" s="0" t="n">
        <f aca="false">B1726-B1725</f>
        <v>-7200</v>
      </c>
    </row>
    <row r="1726" customFormat="false" ht="16.2" hidden="false" customHeight="false" outlineLevel="0" collapsed="false">
      <c r="A1726" s="1" t="n">
        <f aca="false">(B1726+28800)/86400+DATE(1970,1,1)</f>
        <v>43649.4166666667</v>
      </c>
      <c r="B1726" s="0" t="n">
        <v>1562119200</v>
      </c>
      <c r="C1726" s="0" t="n">
        <v>0</v>
      </c>
      <c r="D1726" s="0" t="n">
        <v>0</v>
      </c>
      <c r="E1726" s="0" t="n">
        <v>0</v>
      </c>
      <c r="F1726" s="0" t="n">
        <v>0</v>
      </c>
      <c r="H1726" s="0" t="n">
        <f aca="false">B1727-B1726</f>
        <v>-7200</v>
      </c>
    </row>
    <row r="1727" customFormat="false" ht="16.2" hidden="false" customHeight="false" outlineLevel="0" collapsed="false">
      <c r="A1727" s="1" t="n">
        <f aca="false">(B1727+28800)/86400+DATE(1970,1,1)</f>
        <v>43649.3333333333</v>
      </c>
      <c r="B1727" s="0" t="n">
        <v>1562112000</v>
      </c>
      <c r="C1727" s="0" t="n">
        <v>0</v>
      </c>
      <c r="D1727" s="0" t="n">
        <v>0</v>
      </c>
      <c r="E1727" s="0" t="n">
        <v>0</v>
      </c>
      <c r="F1727" s="0" t="n">
        <v>0</v>
      </c>
      <c r="H1727" s="0" t="n">
        <f aca="false">B1728-B1727</f>
        <v>-7200</v>
      </c>
    </row>
    <row r="1728" customFormat="false" ht="16.2" hidden="false" customHeight="false" outlineLevel="0" collapsed="false">
      <c r="A1728" s="1" t="n">
        <f aca="false">(B1728+28800)/86400+DATE(1970,1,1)</f>
        <v>43649.25</v>
      </c>
      <c r="B1728" s="0" t="n">
        <v>1562104800</v>
      </c>
      <c r="C1728" s="0" t="n">
        <v>0</v>
      </c>
      <c r="D1728" s="0" t="n">
        <v>0</v>
      </c>
      <c r="E1728" s="0" t="n">
        <v>0</v>
      </c>
      <c r="F1728" s="0" t="n">
        <v>0</v>
      </c>
      <c r="H1728" s="0" t="n">
        <f aca="false">B1729-B1728</f>
        <v>-7200</v>
      </c>
    </row>
    <row r="1729" customFormat="false" ht="16.2" hidden="false" customHeight="false" outlineLevel="0" collapsed="false">
      <c r="A1729" s="1" t="n">
        <f aca="false">(B1729+28800)/86400+DATE(1970,1,1)</f>
        <v>43649.1666666667</v>
      </c>
      <c r="B1729" s="0" t="n">
        <v>1562097600</v>
      </c>
      <c r="C1729" s="0" t="n">
        <v>0</v>
      </c>
      <c r="D1729" s="0" t="n">
        <v>0</v>
      </c>
      <c r="E1729" s="0" t="n">
        <v>0</v>
      </c>
      <c r="F1729" s="0" t="n">
        <v>0</v>
      </c>
      <c r="H1729" s="0" t="n">
        <f aca="false">B1730-B1729</f>
        <v>-7200</v>
      </c>
    </row>
    <row r="1730" customFormat="false" ht="16.2" hidden="false" customHeight="false" outlineLevel="0" collapsed="false">
      <c r="A1730" s="1" t="n">
        <f aca="false">(B1730+28800)/86400+DATE(1970,1,1)</f>
        <v>43649.0833333333</v>
      </c>
      <c r="B1730" s="0" t="n">
        <v>1562090400</v>
      </c>
      <c r="C1730" s="0" t="n">
        <v>0</v>
      </c>
      <c r="D1730" s="0" t="n">
        <v>0</v>
      </c>
      <c r="E1730" s="0" t="n">
        <v>0</v>
      </c>
      <c r="F1730" s="0" t="n">
        <v>0</v>
      </c>
      <c r="H1730" s="0" t="n">
        <f aca="false">B1731-B1730</f>
        <v>-7200</v>
      </c>
    </row>
    <row r="1731" customFormat="false" ht="16.2" hidden="false" customHeight="false" outlineLevel="0" collapsed="false">
      <c r="A1731" s="1" t="n">
        <f aca="false">(B1731+28800)/86400+DATE(1970,1,1)</f>
        <v>43649</v>
      </c>
      <c r="B1731" s="0" t="n">
        <v>1562083200</v>
      </c>
      <c r="C1731" s="0" t="n">
        <v>0</v>
      </c>
      <c r="D1731" s="0" t="n">
        <v>0</v>
      </c>
      <c r="E1731" s="0" t="n">
        <v>0</v>
      </c>
      <c r="F1731" s="0" t="n">
        <v>0</v>
      </c>
      <c r="H1731" s="0" t="n">
        <f aca="false">B1732-B1731</f>
        <v>-7200</v>
      </c>
    </row>
    <row r="1732" customFormat="false" ht="16.2" hidden="false" customHeight="false" outlineLevel="0" collapsed="false">
      <c r="A1732" s="1" t="n">
        <f aca="false">(B1732+28800)/86400+DATE(1970,1,1)</f>
        <v>43648.9166666667</v>
      </c>
      <c r="B1732" s="0" t="n">
        <v>1562076000</v>
      </c>
      <c r="C1732" s="0" t="n">
        <v>0</v>
      </c>
      <c r="D1732" s="0" t="n">
        <v>0</v>
      </c>
      <c r="E1732" s="0" t="n">
        <v>0</v>
      </c>
      <c r="F1732" s="0" t="n">
        <v>0</v>
      </c>
      <c r="H1732" s="0" t="n">
        <f aca="false">B1733-B1732</f>
        <v>-7200</v>
      </c>
    </row>
    <row r="1733" customFormat="false" ht="16.2" hidden="false" customHeight="false" outlineLevel="0" collapsed="false">
      <c r="A1733" s="1" t="n">
        <f aca="false">(B1733+28800)/86400+DATE(1970,1,1)</f>
        <v>43648.8333333333</v>
      </c>
      <c r="B1733" s="0" t="n">
        <v>1562068800</v>
      </c>
      <c r="C1733" s="0" t="n">
        <v>0</v>
      </c>
      <c r="D1733" s="0" t="n">
        <v>0</v>
      </c>
      <c r="E1733" s="0" t="n">
        <v>0</v>
      </c>
      <c r="F1733" s="0" t="n">
        <v>0</v>
      </c>
      <c r="H1733" s="0" t="n">
        <f aca="false">B1734-B1733</f>
        <v>-7200</v>
      </c>
    </row>
    <row r="1734" customFormat="false" ht="16.2" hidden="false" customHeight="false" outlineLevel="0" collapsed="false">
      <c r="A1734" s="1" t="n">
        <f aca="false">(B1734+28800)/86400+DATE(1970,1,1)</f>
        <v>43648.75</v>
      </c>
      <c r="B1734" s="0" t="n">
        <v>1562061600</v>
      </c>
      <c r="C1734" s="0" t="n">
        <v>0</v>
      </c>
      <c r="D1734" s="0" t="n">
        <v>0</v>
      </c>
      <c r="E1734" s="0" t="n">
        <v>0</v>
      </c>
      <c r="F1734" s="0" t="n">
        <v>0</v>
      </c>
      <c r="H1734" s="0" t="n">
        <f aca="false">B1735-B1734</f>
        <v>-7200</v>
      </c>
    </row>
    <row r="1735" customFormat="false" ht="16.2" hidden="false" customHeight="false" outlineLevel="0" collapsed="false">
      <c r="A1735" s="1" t="n">
        <f aca="false">(B1735+28800)/86400+DATE(1970,1,1)</f>
        <v>43648.6666666667</v>
      </c>
      <c r="B1735" s="0" t="n">
        <v>1562054400</v>
      </c>
      <c r="C1735" s="0" t="n">
        <v>0</v>
      </c>
      <c r="D1735" s="0" t="n">
        <v>0</v>
      </c>
      <c r="E1735" s="0" t="n">
        <v>0</v>
      </c>
      <c r="F1735" s="0" t="n">
        <v>0</v>
      </c>
      <c r="H1735" s="0" t="n">
        <f aca="false">B1736-B1735</f>
        <v>-7200</v>
      </c>
    </row>
    <row r="1736" customFormat="false" ht="16.2" hidden="false" customHeight="false" outlineLevel="0" collapsed="false">
      <c r="A1736" s="1" t="n">
        <f aca="false">(B1736+28800)/86400+DATE(1970,1,1)</f>
        <v>43648.5833333333</v>
      </c>
      <c r="B1736" s="0" t="n">
        <v>1562047200</v>
      </c>
      <c r="C1736" s="0" t="n">
        <v>0</v>
      </c>
      <c r="D1736" s="0" t="n">
        <v>0</v>
      </c>
      <c r="E1736" s="0" t="n">
        <v>0</v>
      </c>
      <c r="F1736" s="0" t="n">
        <v>0</v>
      </c>
      <c r="H1736" s="0" t="n">
        <f aca="false">B1737-B1736</f>
        <v>-7200</v>
      </c>
    </row>
    <row r="1737" customFormat="false" ht="16.2" hidden="false" customHeight="false" outlineLevel="0" collapsed="false">
      <c r="A1737" s="1" t="n">
        <f aca="false">(B1737+28800)/86400+DATE(1970,1,1)</f>
        <v>43648.5</v>
      </c>
      <c r="B1737" s="0" t="n">
        <v>1562040000</v>
      </c>
      <c r="C1737" s="0" t="n">
        <v>0</v>
      </c>
      <c r="D1737" s="0" t="n">
        <v>0</v>
      </c>
      <c r="E1737" s="0" t="n">
        <v>0</v>
      </c>
      <c r="F1737" s="0" t="n">
        <v>0</v>
      </c>
      <c r="H1737" s="0" t="n">
        <f aca="false">B1738-B1737</f>
        <v>-7200</v>
      </c>
    </row>
    <row r="1738" customFormat="false" ht="16.2" hidden="false" customHeight="false" outlineLevel="0" collapsed="false">
      <c r="A1738" s="1" t="n">
        <f aca="false">(B1738+28800)/86400+DATE(1970,1,1)</f>
        <v>43648.4166666667</v>
      </c>
      <c r="B1738" s="0" t="n">
        <v>1562032800</v>
      </c>
      <c r="C1738" s="0" t="n">
        <v>0</v>
      </c>
      <c r="D1738" s="0" t="n">
        <v>0</v>
      </c>
      <c r="E1738" s="0" t="n">
        <v>0</v>
      </c>
      <c r="F1738" s="0" t="n">
        <v>0</v>
      </c>
      <c r="H1738" s="0" t="n">
        <f aca="false">B1739-B1738</f>
        <v>-7200</v>
      </c>
    </row>
    <row r="1739" customFormat="false" ht="16.2" hidden="false" customHeight="false" outlineLevel="0" collapsed="false">
      <c r="A1739" s="1" t="n">
        <f aca="false">(B1739+28800)/86400+DATE(1970,1,1)</f>
        <v>43648.3333333333</v>
      </c>
      <c r="B1739" s="0" t="n">
        <v>1562025600</v>
      </c>
      <c r="C1739" s="0" t="n">
        <v>0</v>
      </c>
      <c r="D1739" s="0" t="n">
        <v>0</v>
      </c>
      <c r="E1739" s="0" t="n">
        <v>0</v>
      </c>
      <c r="F1739" s="0" t="n">
        <v>0</v>
      </c>
      <c r="H1739" s="0" t="n">
        <f aca="false">B1740-B1739</f>
        <v>-7200</v>
      </c>
    </row>
    <row r="1740" customFormat="false" ht="16.2" hidden="false" customHeight="false" outlineLevel="0" collapsed="false">
      <c r="A1740" s="1" t="n">
        <f aca="false">(B1740+28800)/86400+DATE(1970,1,1)</f>
        <v>43648.25</v>
      </c>
      <c r="B1740" s="0" t="n">
        <v>1562018400</v>
      </c>
      <c r="C1740" s="0" t="n">
        <v>0</v>
      </c>
      <c r="D1740" s="0" t="n">
        <v>0</v>
      </c>
      <c r="E1740" s="0" t="n">
        <v>0</v>
      </c>
      <c r="F1740" s="0" t="n">
        <v>0</v>
      </c>
      <c r="H1740" s="0" t="n">
        <f aca="false">B1741-B1740</f>
        <v>-7200</v>
      </c>
    </row>
    <row r="1741" customFormat="false" ht="16.2" hidden="false" customHeight="false" outlineLevel="0" collapsed="false">
      <c r="A1741" s="1" t="n">
        <f aca="false">(B1741+28800)/86400+DATE(1970,1,1)</f>
        <v>43648.1666666667</v>
      </c>
      <c r="B1741" s="0" t="n">
        <v>1562011200</v>
      </c>
      <c r="C1741" s="0" t="n">
        <v>0</v>
      </c>
      <c r="D1741" s="0" t="n">
        <v>0</v>
      </c>
      <c r="E1741" s="0" t="n">
        <v>0</v>
      </c>
      <c r="F1741" s="0" t="n">
        <v>0</v>
      </c>
      <c r="H1741" s="0" t="n">
        <f aca="false">B1742-B1741</f>
        <v>-7200</v>
      </c>
    </row>
    <row r="1742" customFormat="false" ht="16.2" hidden="false" customHeight="false" outlineLevel="0" collapsed="false">
      <c r="A1742" s="1" t="n">
        <f aca="false">(B1742+28800)/86400+DATE(1970,1,1)</f>
        <v>43648.0833333333</v>
      </c>
      <c r="B1742" s="0" t="n">
        <v>1562004000</v>
      </c>
      <c r="C1742" s="0" t="n">
        <v>0</v>
      </c>
      <c r="D1742" s="0" t="n">
        <v>0</v>
      </c>
      <c r="E1742" s="0" t="n">
        <v>0</v>
      </c>
      <c r="F1742" s="0" t="n">
        <v>0</v>
      </c>
      <c r="H1742" s="0" t="n">
        <f aca="false">B1743-B1742</f>
        <v>-7200</v>
      </c>
    </row>
    <row r="1743" customFormat="false" ht="16.2" hidden="false" customHeight="false" outlineLevel="0" collapsed="false">
      <c r="A1743" s="1" t="n">
        <f aca="false">(B1743+28800)/86400+DATE(1970,1,1)</f>
        <v>43648</v>
      </c>
      <c r="B1743" s="0" t="n">
        <v>1561996800</v>
      </c>
      <c r="C1743" s="0" t="n">
        <v>0</v>
      </c>
      <c r="D1743" s="0" t="n">
        <v>0</v>
      </c>
      <c r="E1743" s="0" t="n">
        <v>0</v>
      </c>
      <c r="F1743" s="0" t="n">
        <v>0</v>
      </c>
      <c r="H1743" s="0" t="n">
        <f aca="false">B1744-B1743</f>
        <v>-7200</v>
      </c>
    </row>
    <row r="1744" customFormat="false" ht="16.2" hidden="false" customHeight="false" outlineLevel="0" collapsed="false">
      <c r="A1744" s="1" t="n">
        <f aca="false">(B1744+28800)/86400+DATE(1970,1,1)</f>
        <v>43647.9166666667</v>
      </c>
      <c r="B1744" s="0" t="n">
        <v>1561989600</v>
      </c>
      <c r="C1744" s="0" t="n">
        <v>0</v>
      </c>
      <c r="D1744" s="0" t="n">
        <v>0</v>
      </c>
      <c r="E1744" s="0" t="n">
        <v>0</v>
      </c>
      <c r="F1744" s="0" t="n">
        <v>0</v>
      </c>
      <c r="H1744" s="0" t="n">
        <f aca="false">B1745-B1744</f>
        <v>-7200</v>
      </c>
    </row>
    <row r="1745" customFormat="false" ht="16.2" hidden="false" customHeight="false" outlineLevel="0" collapsed="false">
      <c r="A1745" s="1" t="n">
        <f aca="false">(B1745+28800)/86400+DATE(1970,1,1)</f>
        <v>43647.8333333333</v>
      </c>
      <c r="B1745" s="0" t="n">
        <v>1561982400</v>
      </c>
      <c r="C1745" s="0" t="n">
        <v>0</v>
      </c>
      <c r="D1745" s="0" t="n">
        <v>0</v>
      </c>
      <c r="E1745" s="0" t="n">
        <v>0</v>
      </c>
      <c r="F1745" s="0" t="n">
        <v>0</v>
      </c>
      <c r="H1745" s="0" t="n">
        <f aca="false">B1746-B1745</f>
        <v>-7200</v>
      </c>
    </row>
    <row r="1746" customFormat="false" ht="16.2" hidden="false" customHeight="false" outlineLevel="0" collapsed="false">
      <c r="A1746" s="1" t="n">
        <f aca="false">(B1746+28800)/86400+DATE(1970,1,1)</f>
        <v>43647.75</v>
      </c>
      <c r="B1746" s="0" t="n">
        <v>1561975200</v>
      </c>
      <c r="C1746" s="0" t="n">
        <v>0</v>
      </c>
      <c r="D1746" s="0" t="n">
        <v>0</v>
      </c>
      <c r="E1746" s="0" t="n">
        <v>0</v>
      </c>
      <c r="F1746" s="0" t="n">
        <v>0</v>
      </c>
      <c r="H1746" s="0" t="n">
        <f aca="false">B1747-B1746</f>
        <v>-7200</v>
      </c>
    </row>
    <row r="1747" customFormat="false" ht="16.2" hidden="false" customHeight="false" outlineLevel="0" collapsed="false">
      <c r="A1747" s="1" t="n">
        <f aca="false">(B1747+28800)/86400+DATE(1970,1,1)</f>
        <v>43647.6666666667</v>
      </c>
      <c r="B1747" s="0" t="n">
        <v>1561968000</v>
      </c>
      <c r="C1747" s="0" t="n">
        <v>0</v>
      </c>
      <c r="D1747" s="0" t="n">
        <v>0</v>
      </c>
      <c r="E1747" s="0" t="n">
        <v>0</v>
      </c>
      <c r="F1747" s="0" t="n">
        <v>0</v>
      </c>
      <c r="H1747" s="0" t="n">
        <f aca="false">B1748-B1747</f>
        <v>-7200</v>
      </c>
    </row>
    <row r="1748" customFormat="false" ht="16.2" hidden="false" customHeight="false" outlineLevel="0" collapsed="false">
      <c r="A1748" s="1" t="n">
        <f aca="false">(B1748+28800)/86400+DATE(1970,1,1)</f>
        <v>43647.5833333333</v>
      </c>
      <c r="B1748" s="0" t="n">
        <v>1561960800</v>
      </c>
      <c r="C1748" s="0" t="n">
        <v>0</v>
      </c>
      <c r="D1748" s="0" t="n">
        <v>0</v>
      </c>
      <c r="E1748" s="0" t="n">
        <v>0</v>
      </c>
      <c r="F1748" s="0" t="n">
        <v>0</v>
      </c>
      <c r="H1748" s="0" t="n">
        <f aca="false">B1749-B1748</f>
        <v>-7200</v>
      </c>
    </row>
    <row r="1749" customFormat="false" ht="16.2" hidden="false" customHeight="false" outlineLevel="0" collapsed="false">
      <c r="A1749" s="1" t="n">
        <f aca="false">(B1749+28800)/86400+DATE(1970,1,1)</f>
        <v>43647.5</v>
      </c>
      <c r="B1749" s="0" t="n">
        <v>1561953600</v>
      </c>
      <c r="C1749" s="0" t="n">
        <v>0</v>
      </c>
      <c r="D1749" s="0" t="n">
        <v>0</v>
      </c>
      <c r="E1749" s="0" t="n">
        <v>0</v>
      </c>
      <c r="F1749" s="0" t="n">
        <v>0</v>
      </c>
      <c r="H1749" s="0" t="n">
        <f aca="false">B1750-B1749</f>
        <v>-7200</v>
      </c>
    </row>
    <row r="1750" customFormat="false" ht="16.2" hidden="false" customHeight="false" outlineLevel="0" collapsed="false">
      <c r="A1750" s="1" t="n">
        <f aca="false">(B1750+28800)/86400+DATE(1970,1,1)</f>
        <v>43647.4166666667</v>
      </c>
      <c r="B1750" s="0" t="n">
        <v>1561946400</v>
      </c>
      <c r="C1750" s="0" t="n">
        <v>0</v>
      </c>
      <c r="D1750" s="0" t="n">
        <v>0</v>
      </c>
      <c r="E1750" s="0" t="n">
        <v>0</v>
      </c>
      <c r="F1750" s="0" t="n">
        <v>0</v>
      </c>
      <c r="H1750" s="0" t="n">
        <f aca="false">B1751-B1750</f>
        <v>-7200</v>
      </c>
    </row>
    <row r="1751" customFormat="false" ht="16.2" hidden="false" customHeight="false" outlineLevel="0" collapsed="false">
      <c r="A1751" s="1" t="n">
        <f aca="false">(B1751+28800)/86400+DATE(1970,1,1)</f>
        <v>43647.3333333333</v>
      </c>
      <c r="B1751" s="0" t="n">
        <v>1561939200</v>
      </c>
      <c r="C1751" s="0" t="n">
        <v>0</v>
      </c>
      <c r="D1751" s="0" t="n">
        <v>0</v>
      </c>
      <c r="E1751" s="0" t="n">
        <v>0</v>
      </c>
      <c r="F1751" s="0" t="n">
        <v>0</v>
      </c>
      <c r="H1751" s="0" t="n">
        <f aca="false">B1752-B1751</f>
        <v>-7200</v>
      </c>
    </row>
    <row r="1752" customFormat="false" ht="16.2" hidden="false" customHeight="false" outlineLevel="0" collapsed="false">
      <c r="A1752" s="1" t="n">
        <f aca="false">(B1752+28800)/86400+DATE(1970,1,1)</f>
        <v>43647.25</v>
      </c>
      <c r="B1752" s="0" t="n">
        <v>1561932000</v>
      </c>
      <c r="C1752" s="0" t="n">
        <v>0</v>
      </c>
      <c r="D1752" s="0" t="n">
        <v>0</v>
      </c>
      <c r="E1752" s="0" t="n">
        <v>0</v>
      </c>
      <c r="F1752" s="0" t="n">
        <v>0</v>
      </c>
      <c r="H1752" s="0" t="n">
        <f aca="false">B1753-B1752</f>
        <v>-7200</v>
      </c>
    </row>
    <row r="1753" customFormat="false" ht="16.2" hidden="false" customHeight="false" outlineLevel="0" collapsed="false">
      <c r="A1753" s="1" t="n">
        <f aca="false">(B1753+28800)/86400+DATE(1970,1,1)</f>
        <v>43647.1666666667</v>
      </c>
      <c r="B1753" s="0" t="n">
        <v>1561924800</v>
      </c>
      <c r="C1753" s="0" t="n">
        <v>0</v>
      </c>
      <c r="D1753" s="0" t="n">
        <v>0</v>
      </c>
      <c r="E1753" s="0" t="n">
        <v>0</v>
      </c>
      <c r="F1753" s="0" t="n">
        <v>0</v>
      </c>
      <c r="H1753" s="0" t="n">
        <f aca="false">B1754-B1753</f>
        <v>-7200</v>
      </c>
    </row>
    <row r="1754" customFormat="false" ht="16.2" hidden="false" customHeight="false" outlineLevel="0" collapsed="false">
      <c r="A1754" s="1" t="n">
        <f aca="false">(B1754+28800)/86400+DATE(1970,1,1)</f>
        <v>43647.0833333333</v>
      </c>
      <c r="B1754" s="0" t="n">
        <v>1561917600</v>
      </c>
      <c r="C1754" s="0" t="n">
        <v>0</v>
      </c>
      <c r="D1754" s="0" t="n">
        <v>0</v>
      </c>
      <c r="E1754" s="0" t="n">
        <v>0</v>
      </c>
      <c r="F1754" s="0" t="n">
        <v>0</v>
      </c>
      <c r="H1754" s="0" t="n">
        <f aca="false">B1755-B1754</f>
        <v>-7200</v>
      </c>
    </row>
    <row r="1755" customFormat="false" ht="16.2" hidden="false" customHeight="false" outlineLevel="0" collapsed="false">
      <c r="A1755" s="1" t="n">
        <f aca="false">(B1755+28800)/86400+DATE(1970,1,1)</f>
        <v>43647</v>
      </c>
      <c r="B1755" s="0" t="n">
        <v>1561910400</v>
      </c>
      <c r="C1755" s="0" t="n">
        <v>0</v>
      </c>
      <c r="D1755" s="0" t="n">
        <v>0</v>
      </c>
      <c r="E1755" s="0" t="n">
        <v>0</v>
      </c>
      <c r="F1755" s="0" t="n">
        <v>0</v>
      </c>
      <c r="H1755" s="0" t="n">
        <f aca="false">B1756-B1755</f>
        <v>-7200</v>
      </c>
    </row>
    <row r="1756" customFormat="false" ht="16.2" hidden="false" customHeight="false" outlineLevel="0" collapsed="false">
      <c r="A1756" s="1" t="n">
        <f aca="false">(B1756+28800)/86400+DATE(1970,1,1)</f>
        <v>43646.9166666667</v>
      </c>
      <c r="B1756" s="0" t="n">
        <v>1561903200</v>
      </c>
      <c r="C1756" s="0" t="n">
        <v>0</v>
      </c>
      <c r="D1756" s="0" t="n">
        <v>0</v>
      </c>
      <c r="E1756" s="0" t="n">
        <v>0</v>
      </c>
      <c r="F1756" s="0" t="n">
        <v>0</v>
      </c>
      <c r="H1756" s="0" t="n">
        <f aca="false">B1757-B1756</f>
        <v>-7200</v>
      </c>
    </row>
    <row r="1757" customFormat="false" ht="16.2" hidden="false" customHeight="false" outlineLevel="0" collapsed="false">
      <c r="A1757" s="1" t="n">
        <f aca="false">(B1757+28800)/86400+DATE(1970,1,1)</f>
        <v>43646.8333333333</v>
      </c>
      <c r="B1757" s="0" t="n">
        <v>1561896000</v>
      </c>
      <c r="C1757" s="0" t="n">
        <v>0</v>
      </c>
      <c r="D1757" s="0" t="n">
        <v>0</v>
      </c>
      <c r="E1757" s="0" t="n">
        <v>0</v>
      </c>
      <c r="F1757" s="0" t="n">
        <v>0</v>
      </c>
      <c r="H1757" s="0" t="n">
        <f aca="false">B1758-B1757</f>
        <v>-7200</v>
      </c>
    </row>
    <row r="1758" customFormat="false" ht="16.2" hidden="false" customHeight="false" outlineLevel="0" collapsed="false">
      <c r="A1758" s="1" t="n">
        <f aca="false">(B1758+28800)/86400+DATE(1970,1,1)</f>
        <v>43646.75</v>
      </c>
      <c r="B1758" s="0" t="n">
        <v>1561888800</v>
      </c>
      <c r="C1758" s="0" t="n">
        <v>0</v>
      </c>
      <c r="D1758" s="0" t="n">
        <v>0</v>
      </c>
      <c r="E1758" s="0" t="n">
        <v>0</v>
      </c>
      <c r="F1758" s="0" t="n">
        <v>0</v>
      </c>
      <c r="H1758" s="0" t="n">
        <f aca="false">B1759-B1758</f>
        <v>-7200</v>
      </c>
    </row>
    <row r="1759" customFormat="false" ht="16.2" hidden="false" customHeight="false" outlineLevel="0" collapsed="false">
      <c r="A1759" s="1" t="n">
        <f aca="false">(B1759+28800)/86400+DATE(1970,1,1)</f>
        <v>43646.6666666667</v>
      </c>
      <c r="B1759" s="0" t="n">
        <v>1561881600</v>
      </c>
      <c r="C1759" s="0" t="n">
        <v>0</v>
      </c>
      <c r="D1759" s="0" t="n">
        <v>0</v>
      </c>
      <c r="E1759" s="0" t="n">
        <v>0</v>
      </c>
      <c r="F1759" s="0" t="n">
        <v>0</v>
      </c>
      <c r="H1759" s="0" t="n">
        <f aca="false">B1760-B1759</f>
        <v>-7200</v>
      </c>
    </row>
    <row r="1760" customFormat="false" ht="16.2" hidden="false" customHeight="false" outlineLevel="0" collapsed="false">
      <c r="A1760" s="1" t="n">
        <f aca="false">(B1760+28800)/86400+DATE(1970,1,1)</f>
        <v>43646.5833333333</v>
      </c>
      <c r="B1760" s="0" t="n">
        <v>1561874400</v>
      </c>
      <c r="C1760" s="0" t="n">
        <v>0</v>
      </c>
      <c r="D1760" s="0" t="n">
        <v>0</v>
      </c>
      <c r="E1760" s="0" t="n">
        <v>0</v>
      </c>
      <c r="F1760" s="0" t="n">
        <v>0</v>
      </c>
      <c r="H1760" s="0" t="n">
        <f aca="false">B1761-B1760</f>
        <v>-7200</v>
      </c>
    </row>
    <row r="1761" customFormat="false" ht="16.2" hidden="false" customHeight="false" outlineLevel="0" collapsed="false">
      <c r="A1761" s="1" t="n">
        <f aca="false">(B1761+28800)/86400+DATE(1970,1,1)</f>
        <v>43646.5</v>
      </c>
      <c r="B1761" s="0" t="n">
        <v>1561867200</v>
      </c>
      <c r="C1761" s="0" t="n">
        <v>0</v>
      </c>
      <c r="D1761" s="0" t="n">
        <v>0</v>
      </c>
      <c r="E1761" s="0" t="n">
        <v>0</v>
      </c>
      <c r="F1761" s="0" t="n">
        <v>0</v>
      </c>
      <c r="H1761" s="0" t="n">
        <f aca="false">B1762-B1761</f>
        <v>-7200</v>
      </c>
    </row>
    <row r="1762" customFormat="false" ht="16.2" hidden="false" customHeight="false" outlineLevel="0" collapsed="false">
      <c r="A1762" s="1" t="n">
        <f aca="false">(B1762+28800)/86400+DATE(1970,1,1)</f>
        <v>43646.4166666667</v>
      </c>
      <c r="B1762" s="0" t="n">
        <v>1561860000</v>
      </c>
      <c r="C1762" s="0" t="n">
        <v>0</v>
      </c>
      <c r="D1762" s="0" t="n">
        <v>0</v>
      </c>
      <c r="E1762" s="0" t="n">
        <v>0</v>
      </c>
      <c r="F1762" s="0" t="n">
        <v>0</v>
      </c>
      <c r="H1762" s="0" t="n">
        <f aca="false">B1763-B1762</f>
        <v>-7200</v>
      </c>
    </row>
    <row r="1763" customFormat="false" ht="16.2" hidden="false" customHeight="false" outlineLevel="0" collapsed="false">
      <c r="A1763" s="1" t="n">
        <f aca="false">(B1763+28800)/86400+DATE(1970,1,1)</f>
        <v>43646.3333333333</v>
      </c>
      <c r="B1763" s="0" t="n">
        <v>1561852800</v>
      </c>
      <c r="C1763" s="0" t="n">
        <v>0</v>
      </c>
      <c r="D1763" s="0" t="n">
        <v>0</v>
      </c>
      <c r="E1763" s="0" t="n">
        <v>0</v>
      </c>
      <c r="F1763" s="0" t="n">
        <v>0</v>
      </c>
      <c r="H1763" s="0" t="n">
        <f aca="false">B1764-B1763</f>
        <v>-7200</v>
      </c>
    </row>
    <row r="1764" customFormat="false" ht="16.2" hidden="false" customHeight="false" outlineLevel="0" collapsed="false">
      <c r="A1764" s="1" t="n">
        <f aca="false">(B1764+28800)/86400+DATE(1970,1,1)</f>
        <v>43646.25</v>
      </c>
      <c r="B1764" s="0" t="n">
        <v>1561845600</v>
      </c>
      <c r="C1764" s="0" t="n">
        <v>0</v>
      </c>
      <c r="D1764" s="0" t="n">
        <v>0</v>
      </c>
      <c r="E1764" s="0" t="n">
        <v>0</v>
      </c>
      <c r="F1764" s="0" t="n">
        <v>0</v>
      </c>
      <c r="H1764" s="0" t="n">
        <f aca="false">B1765-B1764</f>
        <v>-7200</v>
      </c>
    </row>
    <row r="1765" customFormat="false" ht="16.2" hidden="false" customHeight="false" outlineLevel="0" collapsed="false">
      <c r="A1765" s="1" t="n">
        <f aca="false">(B1765+28800)/86400+DATE(1970,1,1)</f>
        <v>43646.1666666667</v>
      </c>
      <c r="B1765" s="0" t="n">
        <v>1561838400</v>
      </c>
      <c r="C1765" s="0" t="n">
        <v>0</v>
      </c>
      <c r="D1765" s="0" t="n">
        <v>0</v>
      </c>
      <c r="E1765" s="0" t="n">
        <v>0</v>
      </c>
      <c r="F1765" s="0" t="n">
        <v>0</v>
      </c>
      <c r="H1765" s="0" t="n">
        <f aca="false">B1766-B1765</f>
        <v>-7200</v>
      </c>
    </row>
    <row r="1766" customFormat="false" ht="16.2" hidden="false" customHeight="false" outlineLevel="0" collapsed="false">
      <c r="A1766" s="1" t="n">
        <f aca="false">(B1766+28800)/86400+DATE(1970,1,1)</f>
        <v>43646.0833333333</v>
      </c>
      <c r="B1766" s="0" t="n">
        <v>1561831200</v>
      </c>
      <c r="C1766" s="0" t="n">
        <v>0</v>
      </c>
      <c r="D1766" s="0" t="n">
        <v>0</v>
      </c>
      <c r="E1766" s="0" t="n">
        <v>0</v>
      </c>
      <c r="F1766" s="0" t="n">
        <v>0</v>
      </c>
      <c r="H1766" s="0" t="n">
        <f aca="false">B1767-B1766</f>
        <v>-7200</v>
      </c>
    </row>
    <row r="1767" customFormat="false" ht="16.2" hidden="false" customHeight="false" outlineLevel="0" collapsed="false">
      <c r="A1767" s="1" t="n">
        <f aca="false">(B1767+28800)/86400+DATE(1970,1,1)</f>
        <v>43646</v>
      </c>
      <c r="B1767" s="0" t="n">
        <v>1561824000</v>
      </c>
      <c r="C1767" s="0" t="n">
        <v>0</v>
      </c>
      <c r="D1767" s="0" t="n">
        <v>0</v>
      </c>
      <c r="E1767" s="0" t="n">
        <v>0</v>
      </c>
      <c r="F1767" s="0" t="n">
        <v>0</v>
      </c>
      <c r="H1767" s="0" t="n">
        <f aca="false">B1768-B1767</f>
        <v>-7200</v>
      </c>
    </row>
    <row r="1768" customFormat="false" ht="16.2" hidden="false" customHeight="false" outlineLevel="0" collapsed="false">
      <c r="A1768" s="1" t="n">
        <f aca="false">(B1768+28800)/86400+DATE(1970,1,1)</f>
        <v>43645.9166666667</v>
      </c>
      <c r="B1768" s="0" t="n">
        <v>1561816800</v>
      </c>
      <c r="C1768" s="0" t="n">
        <v>0</v>
      </c>
      <c r="D1768" s="0" t="n">
        <v>0</v>
      </c>
      <c r="E1768" s="0" t="n">
        <v>0</v>
      </c>
      <c r="F1768" s="0" t="n">
        <v>0</v>
      </c>
      <c r="H1768" s="0" t="n">
        <f aca="false">B1769-B1768</f>
        <v>-7200</v>
      </c>
    </row>
    <row r="1769" customFormat="false" ht="16.2" hidden="false" customHeight="false" outlineLevel="0" collapsed="false">
      <c r="A1769" s="1" t="n">
        <f aca="false">(B1769+28800)/86400+DATE(1970,1,1)</f>
        <v>43645.8333333333</v>
      </c>
      <c r="B1769" s="0" t="n">
        <v>1561809600</v>
      </c>
      <c r="C1769" s="0" t="n">
        <v>0</v>
      </c>
      <c r="D1769" s="0" t="n">
        <v>0</v>
      </c>
      <c r="E1769" s="0" t="n">
        <v>0</v>
      </c>
      <c r="F1769" s="0" t="n">
        <v>0</v>
      </c>
      <c r="H1769" s="0" t="n">
        <f aca="false">B1770-B1769</f>
        <v>-7200</v>
      </c>
    </row>
    <row r="1770" customFormat="false" ht="16.2" hidden="false" customHeight="false" outlineLevel="0" collapsed="false">
      <c r="A1770" s="1" t="n">
        <f aca="false">(B1770+28800)/86400+DATE(1970,1,1)</f>
        <v>43645.75</v>
      </c>
      <c r="B1770" s="0" t="n">
        <v>1561802400</v>
      </c>
      <c r="C1770" s="0" t="n">
        <v>0</v>
      </c>
      <c r="D1770" s="0" t="n">
        <v>0</v>
      </c>
      <c r="E1770" s="0" t="n">
        <v>0</v>
      </c>
      <c r="F1770" s="0" t="n">
        <v>0</v>
      </c>
      <c r="H1770" s="0" t="n">
        <f aca="false">B1771-B1770</f>
        <v>-7200</v>
      </c>
    </row>
    <row r="1771" customFormat="false" ht="16.2" hidden="false" customHeight="false" outlineLevel="0" collapsed="false">
      <c r="A1771" s="1" t="n">
        <f aca="false">(B1771+28800)/86400+DATE(1970,1,1)</f>
        <v>43645.6666666667</v>
      </c>
      <c r="B1771" s="0" t="n">
        <v>1561795200</v>
      </c>
      <c r="C1771" s="0" t="n">
        <v>0</v>
      </c>
      <c r="D1771" s="0" t="n">
        <v>0</v>
      </c>
      <c r="E1771" s="0" t="n">
        <v>0</v>
      </c>
      <c r="F1771" s="0" t="n">
        <v>0</v>
      </c>
      <c r="H1771" s="0" t="n">
        <f aca="false">B1772-B1771</f>
        <v>-7200</v>
      </c>
    </row>
    <row r="1772" customFormat="false" ht="16.2" hidden="false" customHeight="false" outlineLevel="0" collapsed="false">
      <c r="A1772" s="1" t="n">
        <f aca="false">(B1772+28800)/86400+DATE(1970,1,1)</f>
        <v>43645.5833333333</v>
      </c>
      <c r="B1772" s="0" t="n">
        <v>1561788000</v>
      </c>
      <c r="C1772" s="0" t="n">
        <v>0</v>
      </c>
      <c r="D1772" s="0" t="n">
        <v>0</v>
      </c>
      <c r="E1772" s="0" t="n">
        <v>0</v>
      </c>
      <c r="F1772" s="0" t="n">
        <v>0</v>
      </c>
      <c r="H1772" s="0" t="n">
        <f aca="false">B1773-B1772</f>
        <v>-7200</v>
      </c>
    </row>
    <row r="1773" customFormat="false" ht="16.2" hidden="false" customHeight="false" outlineLevel="0" collapsed="false">
      <c r="A1773" s="1" t="n">
        <f aca="false">(B1773+28800)/86400+DATE(1970,1,1)</f>
        <v>43645.5</v>
      </c>
      <c r="B1773" s="0" t="n">
        <v>1561780800</v>
      </c>
      <c r="C1773" s="0" t="n">
        <v>0</v>
      </c>
      <c r="D1773" s="0" t="n">
        <v>0</v>
      </c>
      <c r="E1773" s="0" t="n">
        <v>0</v>
      </c>
      <c r="F1773" s="0" t="n">
        <v>0</v>
      </c>
      <c r="H1773" s="0" t="n">
        <f aca="false">B1774-B1773</f>
        <v>-7200</v>
      </c>
    </row>
    <row r="1774" customFormat="false" ht="16.2" hidden="false" customHeight="false" outlineLevel="0" collapsed="false">
      <c r="A1774" s="1" t="n">
        <f aca="false">(B1774+28800)/86400+DATE(1970,1,1)</f>
        <v>43645.4166666667</v>
      </c>
      <c r="B1774" s="0" t="n">
        <v>1561773600</v>
      </c>
      <c r="C1774" s="0" t="n">
        <v>0</v>
      </c>
      <c r="D1774" s="0" t="n">
        <v>0</v>
      </c>
      <c r="E1774" s="0" t="n">
        <v>0</v>
      </c>
      <c r="F1774" s="0" t="n">
        <v>0</v>
      </c>
      <c r="H1774" s="0" t="n">
        <f aca="false">B1775-B1774</f>
        <v>-7200</v>
      </c>
    </row>
    <row r="1775" customFormat="false" ht="16.2" hidden="false" customHeight="false" outlineLevel="0" collapsed="false">
      <c r="A1775" s="1" t="n">
        <f aca="false">(B1775+28800)/86400+DATE(1970,1,1)</f>
        <v>43645.3333333333</v>
      </c>
      <c r="B1775" s="0" t="n">
        <v>1561766400</v>
      </c>
      <c r="C1775" s="0" t="n">
        <v>0</v>
      </c>
      <c r="D1775" s="0" t="n">
        <v>0</v>
      </c>
      <c r="E1775" s="0" t="n">
        <v>0</v>
      </c>
      <c r="F1775" s="0" t="n">
        <v>0</v>
      </c>
      <c r="H1775" s="0" t="n">
        <f aca="false">B1776-B1775</f>
        <v>-7200</v>
      </c>
    </row>
    <row r="1776" customFormat="false" ht="16.2" hidden="false" customHeight="false" outlineLevel="0" collapsed="false">
      <c r="A1776" s="1" t="n">
        <f aca="false">(B1776+28800)/86400+DATE(1970,1,1)</f>
        <v>43645.25</v>
      </c>
      <c r="B1776" s="0" t="n">
        <v>1561759200</v>
      </c>
      <c r="C1776" s="0" t="n">
        <v>0</v>
      </c>
      <c r="D1776" s="0" t="n">
        <v>0</v>
      </c>
      <c r="E1776" s="0" t="n">
        <v>0</v>
      </c>
      <c r="F1776" s="0" t="n">
        <v>0</v>
      </c>
      <c r="H1776" s="0" t="n">
        <f aca="false">B1777-B1776</f>
        <v>-7200</v>
      </c>
    </row>
    <row r="1777" customFormat="false" ht="16.2" hidden="false" customHeight="false" outlineLevel="0" collapsed="false">
      <c r="A1777" s="1" t="n">
        <f aca="false">(B1777+28800)/86400+DATE(1970,1,1)</f>
        <v>43645.1666666667</v>
      </c>
      <c r="B1777" s="0" t="n">
        <v>1561752000</v>
      </c>
      <c r="C1777" s="0" t="n">
        <v>0</v>
      </c>
      <c r="D1777" s="0" t="n">
        <v>0</v>
      </c>
      <c r="E1777" s="0" t="n">
        <v>0</v>
      </c>
      <c r="F1777" s="0" t="n">
        <v>0</v>
      </c>
      <c r="H1777" s="0" t="n">
        <f aca="false">B1778-B1777</f>
        <v>-7200</v>
      </c>
    </row>
    <row r="1778" customFormat="false" ht="16.2" hidden="false" customHeight="false" outlineLevel="0" collapsed="false">
      <c r="A1778" s="1" t="n">
        <f aca="false">(B1778+28800)/86400+DATE(1970,1,1)</f>
        <v>43645.0833333333</v>
      </c>
      <c r="B1778" s="0" t="n">
        <v>1561744800</v>
      </c>
      <c r="C1778" s="0" t="n">
        <v>0</v>
      </c>
      <c r="D1778" s="0" t="n">
        <v>0</v>
      </c>
      <c r="E1778" s="0" t="n">
        <v>0</v>
      </c>
      <c r="F1778" s="0" t="n">
        <v>0</v>
      </c>
      <c r="H1778" s="0" t="n">
        <f aca="false">B1779-B1778</f>
        <v>-7200</v>
      </c>
    </row>
    <row r="1779" customFormat="false" ht="16.2" hidden="false" customHeight="false" outlineLevel="0" collapsed="false">
      <c r="A1779" s="1" t="n">
        <f aca="false">(B1779+28800)/86400+DATE(1970,1,1)</f>
        <v>43645</v>
      </c>
      <c r="B1779" s="0" t="n">
        <v>1561737600</v>
      </c>
      <c r="C1779" s="0" t="n">
        <v>0</v>
      </c>
      <c r="D1779" s="0" t="n">
        <v>0</v>
      </c>
      <c r="E1779" s="0" t="n">
        <v>0</v>
      </c>
      <c r="F1779" s="0" t="n">
        <v>0</v>
      </c>
      <c r="H1779" s="0" t="n">
        <f aca="false">B1780-B1779</f>
        <v>-7200</v>
      </c>
    </row>
    <row r="1780" customFormat="false" ht="16.2" hidden="false" customHeight="false" outlineLevel="0" collapsed="false">
      <c r="A1780" s="1" t="n">
        <f aca="false">(B1780+28800)/86400+DATE(1970,1,1)</f>
        <v>43644.9166666667</v>
      </c>
      <c r="B1780" s="0" t="n">
        <v>1561730400</v>
      </c>
      <c r="C1780" s="0" t="n">
        <v>0</v>
      </c>
      <c r="D1780" s="0" t="n">
        <v>0</v>
      </c>
      <c r="E1780" s="0" t="n">
        <v>0</v>
      </c>
      <c r="F1780" s="0" t="n">
        <v>0</v>
      </c>
      <c r="H1780" s="0" t="n">
        <f aca="false">B1781-B1780</f>
        <v>-7200</v>
      </c>
    </row>
    <row r="1781" customFormat="false" ht="16.2" hidden="false" customHeight="false" outlineLevel="0" collapsed="false">
      <c r="A1781" s="1" t="n">
        <f aca="false">(B1781+28800)/86400+DATE(1970,1,1)</f>
        <v>43644.8333333333</v>
      </c>
      <c r="B1781" s="0" t="n">
        <v>1561723200</v>
      </c>
      <c r="C1781" s="0" t="n">
        <v>0</v>
      </c>
      <c r="D1781" s="0" t="n">
        <v>0</v>
      </c>
      <c r="E1781" s="0" t="n">
        <v>0</v>
      </c>
      <c r="F1781" s="0" t="n">
        <v>0</v>
      </c>
      <c r="H1781" s="0" t="n">
        <f aca="false">B1782-B1781</f>
        <v>-7200</v>
      </c>
    </row>
    <row r="1782" customFormat="false" ht="16.2" hidden="false" customHeight="false" outlineLevel="0" collapsed="false">
      <c r="A1782" s="1" t="n">
        <f aca="false">(B1782+28800)/86400+DATE(1970,1,1)</f>
        <v>43644.75</v>
      </c>
      <c r="B1782" s="0" t="n">
        <v>1561716000</v>
      </c>
      <c r="C1782" s="0" t="n">
        <v>0</v>
      </c>
      <c r="D1782" s="0" t="n">
        <v>0</v>
      </c>
      <c r="E1782" s="0" t="n">
        <v>0</v>
      </c>
      <c r="F1782" s="0" t="n">
        <v>0</v>
      </c>
      <c r="H1782" s="0" t="n">
        <f aca="false">B1783-B1782</f>
        <v>-7200</v>
      </c>
    </row>
    <row r="1783" customFormat="false" ht="16.2" hidden="false" customHeight="false" outlineLevel="0" collapsed="false">
      <c r="A1783" s="1" t="n">
        <f aca="false">(B1783+28800)/86400+DATE(1970,1,1)</f>
        <v>43644.6666666667</v>
      </c>
      <c r="B1783" s="0" t="n">
        <v>1561708800</v>
      </c>
      <c r="C1783" s="0" t="n">
        <v>0</v>
      </c>
      <c r="D1783" s="0" t="n">
        <v>0</v>
      </c>
      <c r="E1783" s="0" t="n">
        <v>0</v>
      </c>
      <c r="F1783" s="0" t="n">
        <v>0</v>
      </c>
      <c r="H1783" s="0" t="n">
        <f aca="false">B1784-B1783</f>
        <v>-7200</v>
      </c>
    </row>
    <row r="1784" customFormat="false" ht="16.2" hidden="false" customHeight="false" outlineLevel="0" collapsed="false">
      <c r="A1784" s="1" t="n">
        <f aca="false">(B1784+28800)/86400+DATE(1970,1,1)</f>
        <v>43644.5833333333</v>
      </c>
      <c r="B1784" s="0" t="n">
        <v>1561701600</v>
      </c>
      <c r="C1784" s="0" t="n">
        <v>0</v>
      </c>
      <c r="D1784" s="0" t="n">
        <v>0</v>
      </c>
      <c r="E1784" s="0" t="n">
        <v>0</v>
      </c>
      <c r="F1784" s="0" t="n">
        <v>0</v>
      </c>
      <c r="H1784" s="0" t="n">
        <f aca="false">B1785-B1784</f>
        <v>-7200</v>
      </c>
    </row>
    <row r="1785" customFormat="false" ht="16.2" hidden="false" customHeight="false" outlineLevel="0" collapsed="false">
      <c r="A1785" s="1" t="n">
        <f aca="false">(B1785+28800)/86400+DATE(1970,1,1)</f>
        <v>43644.5</v>
      </c>
      <c r="B1785" s="0" t="n">
        <v>1561694400</v>
      </c>
      <c r="C1785" s="0" t="n">
        <v>0</v>
      </c>
      <c r="D1785" s="0" t="n">
        <v>0</v>
      </c>
      <c r="E1785" s="0" t="n">
        <v>0</v>
      </c>
      <c r="F1785" s="0" t="n">
        <v>0</v>
      </c>
      <c r="H1785" s="0" t="n">
        <f aca="false">B1786-B1785</f>
        <v>-7200</v>
      </c>
    </row>
    <row r="1786" customFormat="false" ht="16.2" hidden="false" customHeight="false" outlineLevel="0" collapsed="false">
      <c r="A1786" s="1" t="n">
        <f aca="false">(B1786+28800)/86400+DATE(1970,1,1)</f>
        <v>43644.4166666667</v>
      </c>
      <c r="B1786" s="0" t="n">
        <v>1561687200</v>
      </c>
      <c r="C1786" s="0" t="n">
        <v>0</v>
      </c>
      <c r="D1786" s="0" t="n">
        <v>0</v>
      </c>
      <c r="E1786" s="0" t="n">
        <v>0</v>
      </c>
      <c r="F1786" s="0" t="n">
        <v>0</v>
      </c>
      <c r="H1786" s="0" t="n">
        <f aca="false">B1787-B1786</f>
        <v>-7200</v>
      </c>
    </row>
    <row r="1787" customFormat="false" ht="16.2" hidden="false" customHeight="false" outlineLevel="0" collapsed="false">
      <c r="A1787" s="1" t="n">
        <f aca="false">(B1787+28800)/86400+DATE(1970,1,1)</f>
        <v>43644.3333333333</v>
      </c>
      <c r="B1787" s="0" t="n">
        <v>1561680000</v>
      </c>
      <c r="C1787" s="0" t="n">
        <v>0</v>
      </c>
      <c r="D1787" s="0" t="n">
        <v>0</v>
      </c>
      <c r="E1787" s="0" t="n">
        <v>0</v>
      </c>
      <c r="F1787" s="0" t="n">
        <v>0</v>
      </c>
      <c r="H1787" s="0" t="n">
        <f aca="false">B1788-B1787</f>
        <v>-7200</v>
      </c>
    </row>
    <row r="1788" customFormat="false" ht="16.2" hidden="false" customHeight="false" outlineLevel="0" collapsed="false">
      <c r="A1788" s="1" t="n">
        <f aca="false">(B1788+28800)/86400+DATE(1970,1,1)</f>
        <v>43644.25</v>
      </c>
      <c r="B1788" s="0" t="n">
        <v>1561672800</v>
      </c>
      <c r="C1788" s="0" t="n">
        <v>0</v>
      </c>
      <c r="D1788" s="0" t="n">
        <v>0</v>
      </c>
      <c r="E1788" s="0" t="n">
        <v>0</v>
      </c>
      <c r="F1788" s="0" t="n">
        <v>0</v>
      </c>
      <c r="H1788" s="0" t="n">
        <f aca="false">B1789-B1788</f>
        <v>-7200</v>
      </c>
    </row>
    <row r="1789" customFormat="false" ht="16.2" hidden="false" customHeight="false" outlineLevel="0" collapsed="false">
      <c r="A1789" s="1" t="n">
        <f aca="false">(B1789+28800)/86400+DATE(1970,1,1)</f>
        <v>43644.1666666667</v>
      </c>
      <c r="B1789" s="0" t="n">
        <v>1561665600</v>
      </c>
      <c r="C1789" s="0" t="n">
        <v>0</v>
      </c>
      <c r="D1789" s="0" t="n">
        <v>0</v>
      </c>
      <c r="E1789" s="0" t="n">
        <v>0</v>
      </c>
      <c r="F1789" s="0" t="n">
        <v>0</v>
      </c>
      <c r="H1789" s="0" t="n">
        <f aca="false">B1790-B1789</f>
        <v>-7200</v>
      </c>
    </row>
    <row r="1790" customFormat="false" ht="16.2" hidden="false" customHeight="false" outlineLevel="0" collapsed="false">
      <c r="A1790" s="1" t="n">
        <f aca="false">(B1790+28800)/86400+DATE(1970,1,1)</f>
        <v>43644.0833333333</v>
      </c>
      <c r="B1790" s="0" t="n">
        <v>1561658400</v>
      </c>
      <c r="C1790" s="0" t="n">
        <v>0</v>
      </c>
      <c r="D1790" s="0" t="n">
        <v>0</v>
      </c>
      <c r="E1790" s="0" t="n">
        <v>0</v>
      </c>
      <c r="F1790" s="0" t="n">
        <v>0</v>
      </c>
      <c r="H1790" s="0" t="n">
        <f aca="false">B1791-B1790</f>
        <v>-7200</v>
      </c>
    </row>
    <row r="1791" customFormat="false" ht="16.2" hidden="false" customHeight="false" outlineLevel="0" collapsed="false">
      <c r="A1791" s="1" t="n">
        <f aca="false">(B1791+28800)/86400+DATE(1970,1,1)</f>
        <v>43644</v>
      </c>
      <c r="B1791" s="0" t="n">
        <v>1561651200</v>
      </c>
      <c r="C1791" s="0" t="n">
        <v>0</v>
      </c>
      <c r="D1791" s="0" t="n">
        <v>0</v>
      </c>
      <c r="E1791" s="0" t="n">
        <v>0</v>
      </c>
      <c r="F1791" s="0" t="n">
        <v>0</v>
      </c>
      <c r="H1791" s="0" t="n">
        <f aca="false">B1792-B1791</f>
        <v>-7200</v>
      </c>
    </row>
    <row r="1792" customFormat="false" ht="16.2" hidden="false" customHeight="false" outlineLevel="0" collapsed="false">
      <c r="A1792" s="1" t="n">
        <f aca="false">(B1792+28800)/86400+DATE(1970,1,1)</f>
        <v>43643.9166666667</v>
      </c>
      <c r="B1792" s="0" t="n">
        <v>1561644000</v>
      </c>
      <c r="C1792" s="0" t="n">
        <v>0</v>
      </c>
      <c r="D1792" s="0" t="n">
        <v>0</v>
      </c>
      <c r="E1792" s="0" t="n">
        <v>0</v>
      </c>
      <c r="F1792" s="0" t="n">
        <v>0</v>
      </c>
      <c r="H1792" s="0" t="n">
        <f aca="false">B1793-B1792</f>
        <v>-7200</v>
      </c>
    </row>
    <row r="1793" customFormat="false" ht="16.2" hidden="false" customHeight="false" outlineLevel="0" collapsed="false">
      <c r="A1793" s="1" t="n">
        <f aca="false">(B1793+28800)/86400+DATE(1970,1,1)</f>
        <v>43643.8333333333</v>
      </c>
      <c r="B1793" s="0" t="n">
        <v>1561636800</v>
      </c>
      <c r="C1793" s="0" t="n">
        <v>0</v>
      </c>
      <c r="D1793" s="0" t="n">
        <v>0</v>
      </c>
      <c r="E1793" s="0" t="n">
        <v>0</v>
      </c>
      <c r="F1793" s="0" t="n">
        <v>0</v>
      </c>
      <c r="H1793" s="0" t="n">
        <f aca="false">B1794-B1793</f>
        <v>-7200</v>
      </c>
    </row>
    <row r="1794" customFormat="false" ht="16.2" hidden="false" customHeight="false" outlineLevel="0" collapsed="false">
      <c r="A1794" s="1" t="n">
        <f aca="false">(B1794+28800)/86400+DATE(1970,1,1)</f>
        <v>43643.75</v>
      </c>
      <c r="B1794" s="0" t="n">
        <v>1561629600</v>
      </c>
      <c r="C1794" s="0" t="n">
        <v>0</v>
      </c>
      <c r="D1794" s="0" t="n">
        <v>0</v>
      </c>
      <c r="E1794" s="0" t="n">
        <v>0</v>
      </c>
      <c r="F1794" s="0" t="n">
        <v>0</v>
      </c>
      <c r="H1794" s="0" t="n">
        <f aca="false">B1795-B1794</f>
        <v>-7200</v>
      </c>
    </row>
    <row r="1795" customFormat="false" ht="16.2" hidden="false" customHeight="false" outlineLevel="0" collapsed="false">
      <c r="A1795" s="1" t="n">
        <f aca="false">(B1795+28800)/86400+DATE(1970,1,1)</f>
        <v>43643.6666666667</v>
      </c>
      <c r="B1795" s="0" t="n">
        <v>1561622400</v>
      </c>
      <c r="C1795" s="0" t="n">
        <v>0</v>
      </c>
      <c r="D1795" s="0" t="n">
        <v>0</v>
      </c>
      <c r="E1795" s="0" t="n">
        <v>0</v>
      </c>
      <c r="F1795" s="0" t="n">
        <v>0</v>
      </c>
      <c r="H1795" s="0" t="n">
        <f aca="false">B1796-B1795</f>
        <v>-7200</v>
      </c>
    </row>
    <row r="1796" customFormat="false" ht="16.2" hidden="false" customHeight="false" outlineLevel="0" collapsed="false">
      <c r="A1796" s="1" t="n">
        <f aca="false">(B1796+28800)/86400+DATE(1970,1,1)</f>
        <v>43643.5833333333</v>
      </c>
      <c r="B1796" s="0" t="n">
        <v>1561615200</v>
      </c>
      <c r="C1796" s="0" t="n">
        <v>0</v>
      </c>
      <c r="D1796" s="0" t="n">
        <v>0</v>
      </c>
      <c r="E1796" s="0" t="n">
        <v>0</v>
      </c>
      <c r="F1796" s="0" t="n">
        <v>0</v>
      </c>
      <c r="H1796" s="0" t="n">
        <f aca="false">B1797-B1796</f>
        <v>-7200</v>
      </c>
    </row>
    <row r="1797" customFormat="false" ht="16.2" hidden="false" customHeight="false" outlineLevel="0" collapsed="false">
      <c r="A1797" s="1" t="n">
        <f aca="false">(B1797+28800)/86400+DATE(1970,1,1)</f>
        <v>43643.5</v>
      </c>
      <c r="B1797" s="0" t="n">
        <v>1561608000</v>
      </c>
      <c r="C1797" s="0" t="n">
        <v>0</v>
      </c>
      <c r="D1797" s="0" t="n">
        <v>0</v>
      </c>
      <c r="E1797" s="0" t="n">
        <v>0</v>
      </c>
      <c r="F1797" s="0" t="n">
        <v>0</v>
      </c>
      <c r="H1797" s="0" t="n">
        <f aca="false">B1798-B1797</f>
        <v>-7200</v>
      </c>
    </row>
    <row r="1798" customFormat="false" ht="16.2" hidden="false" customHeight="false" outlineLevel="0" collapsed="false">
      <c r="A1798" s="1" t="n">
        <f aca="false">(B1798+28800)/86400+DATE(1970,1,1)</f>
        <v>43643.4166666667</v>
      </c>
      <c r="B1798" s="0" t="n">
        <v>1561600800</v>
      </c>
      <c r="C1798" s="0" t="n">
        <v>0</v>
      </c>
      <c r="D1798" s="0" t="n">
        <v>0</v>
      </c>
      <c r="E1798" s="0" t="n">
        <v>0</v>
      </c>
      <c r="F1798" s="0" t="n">
        <v>0</v>
      </c>
      <c r="H1798" s="0" t="n">
        <f aca="false">B1799-B1798</f>
        <v>-7200</v>
      </c>
    </row>
    <row r="1799" customFormat="false" ht="16.2" hidden="false" customHeight="false" outlineLevel="0" collapsed="false">
      <c r="A1799" s="1" t="n">
        <f aca="false">(B1799+28800)/86400+DATE(1970,1,1)</f>
        <v>43643.3333333333</v>
      </c>
      <c r="B1799" s="0" t="n">
        <v>1561593600</v>
      </c>
      <c r="C1799" s="0" t="n">
        <v>0</v>
      </c>
      <c r="D1799" s="0" t="n">
        <v>0</v>
      </c>
      <c r="E1799" s="0" t="n">
        <v>0</v>
      </c>
      <c r="F1799" s="0" t="n">
        <v>0</v>
      </c>
      <c r="H1799" s="0" t="n">
        <f aca="false">B1800-B1799</f>
        <v>-7200</v>
      </c>
    </row>
    <row r="1800" customFormat="false" ht="16.2" hidden="false" customHeight="false" outlineLevel="0" collapsed="false">
      <c r="A1800" s="1" t="n">
        <f aca="false">(B1800+28800)/86400+DATE(1970,1,1)</f>
        <v>43643.25</v>
      </c>
      <c r="B1800" s="0" t="n">
        <v>1561586400</v>
      </c>
      <c r="C1800" s="0" t="n">
        <v>0</v>
      </c>
      <c r="D1800" s="0" t="n">
        <v>0</v>
      </c>
      <c r="E1800" s="0" t="n">
        <v>0</v>
      </c>
      <c r="F1800" s="0" t="n">
        <v>0</v>
      </c>
      <c r="H1800" s="0" t="n">
        <f aca="false">B1801-B1800</f>
        <v>-7200</v>
      </c>
    </row>
    <row r="1801" customFormat="false" ht="16.2" hidden="false" customHeight="false" outlineLevel="0" collapsed="false">
      <c r="A1801" s="1" t="n">
        <f aca="false">(B1801+28800)/86400+DATE(1970,1,1)</f>
        <v>43643.1666666667</v>
      </c>
      <c r="B1801" s="0" t="n">
        <v>1561579200</v>
      </c>
      <c r="C1801" s="0" t="n">
        <v>0</v>
      </c>
      <c r="D1801" s="0" t="n">
        <v>0</v>
      </c>
      <c r="E1801" s="0" t="n">
        <v>0</v>
      </c>
      <c r="F1801" s="0" t="n">
        <v>0</v>
      </c>
      <c r="H1801" s="0" t="n">
        <f aca="false">B1802-B1801</f>
        <v>-7200</v>
      </c>
    </row>
    <row r="1802" customFormat="false" ht="16.2" hidden="false" customHeight="false" outlineLevel="0" collapsed="false">
      <c r="A1802" s="1" t="n">
        <f aca="false">(B1802+28800)/86400+DATE(1970,1,1)</f>
        <v>43643.0833333333</v>
      </c>
      <c r="B1802" s="0" t="n">
        <v>1561572000</v>
      </c>
      <c r="C1802" s="0" t="n">
        <v>0</v>
      </c>
      <c r="D1802" s="0" t="n">
        <v>0</v>
      </c>
      <c r="E1802" s="0" t="n">
        <v>0</v>
      </c>
      <c r="F1802" s="0" t="n">
        <v>0</v>
      </c>
      <c r="H1802" s="0" t="n">
        <f aca="false">B1803-B1802</f>
        <v>-7200</v>
      </c>
    </row>
    <row r="1803" customFormat="false" ht="16.2" hidden="false" customHeight="false" outlineLevel="0" collapsed="false">
      <c r="A1803" s="1" t="n">
        <f aca="false">(B1803+28800)/86400+DATE(1970,1,1)</f>
        <v>43643</v>
      </c>
      <c r="B1803" s="0" t="n">
        <v>1561564800</v>
      </c>
      <c r="C1803" s="0" t="n">
        <v>0</v>
      </c>
      <c r="D1803" s="0" t="n">
        <v>0</v>
      </c>
      <c r="E1803" s="0" t="n">
        <v>0</v>
      </c>
      <c r="F1803" s="0" t="n">
        <v>0</v>
      </c>
      <c r="H1803" s="0" t="n">
        <f aca="false">B1804-B1803</f>
        <v>-7200</v>
      </c>
    </row>
    <row r="1804" customFormat="false" ht="16.2" hidden="false" customHeight="false" outlineLevel="0" collapsed="false">
      <c r="A1804" s="1" t="n">
        <f aca="false">(B1804+28800)/86400+DATE(1970,1,1)</f>
        <v>43642.9166666667</v>
      </c>
      <c r="B1804" s="0" t="n">
        <v>1561557600</v>
      </c>
      <c r="C1804" s="0" t="n">
        <v>0</v>
      </c>
      <c r="D1804" s="0" t="n">
        <v>0</v>
      </c>
      <c r="E1804" s="0" t="n">
        <v>0</v>
      </c>
      <c r="F1804" s="0" t="n">
        <v>0</v>
      </c>
      <c r="H1804" s="0" t="n">
        <f aca="false">B1805-B1804</f>
        <v>-50400</v>
      </c>
    </row>
    <row r="1805" customFormat="false" ht="16.2" hidden="false" customHeight="false" outlineLevel="0" collapsed="false">
      <c r="A1805" s="1" t="n">
        <f aca="false">(B1805+28800)/86400+DATE(1970,1,1)</f>
        <v>43642.3333333333</v>
      </c>
      <c r="B1805" s="0" t="n">
        <v>1561507200</v>
      </c>
      <c r="C1805" s="0" t="n">
        <v>0</v>
      </c>
      <c r="D1805" s="0" t="n">
        <v>0</v>
      </c>
      <c r="E1805" s="0" t="n">
        <v>0</v>
      </c>
      <c r="F1805" s="0" t="n">
        <v>0</v>
      </c>
      <c r="H1805" s="0" t="n">
        <f aca="false">B1806-B1805</f>
        <v>-86400</v>
      </c>
    </row>
    <row r="1806" customFormat="false" ht="16.2" hidden="false" customHeight="false" outlineLevel="0" collapsed="false">
      <c r="A1806" s="1" t="n">
        <f aca="false">(B1806+28800)/86400+DATE(1970,1,1)</f>
        <v>43641.3333333333</v>
      </c>
      <c r="B1806" s="0" t="n">
        <v>1561420800</v>
      </c>
      <c r="C1806" s="0" t="n">
        <v>0</v>
      </c>
      <c r="D1806" s="0" t="n">
        <v>0</v>
      </c>
      <c r="E1806" s="0" t="n">
        <v>0</v>
      </c>
      <c r="F1806" s="0" t="n">
        <v>0</v>
      </c>
      <c r="H1806" s="0" t="n">
        <f aca="false">B1807-B1806</f>
        <v>-86400</v>
      </c>
    </row>
    <row r="1807" customFormat="false" ht="16.2" hidden="false" customHeight="false" outlineLevel="0" collapsed="false">
      <c r="A1807" s="1" t="n">
        <f aca="false">(B1807+28800)/86400+DATE(1970,1,1)</f>
        <v>43640.3333333333</v>
      </c>
      <c r="B1807" s="0" t="n">
        <v>1561334400</v>
      </c>
      <c r="C1807" s="0" t="n">
        <v>0</v>
      </c>
      <c r="D1807" s="0" t="n">
        <v>0</v>
      </c>
      <c r="E1807" s="0" t="n">
        <v>0</v>
      </c>
      <c r="F1807" s="0" t="n">
        <v>0</v>
      </c>
      <c r="H1807" s="0" t="n">
        <f aca="false">B1808-B1807</f>
        <v>-86400</v>
      </c>
    </row>
    <row r="1808" customFormat="false" ht="16.2" hidden="false" customHeight="false" outlineLevel="0" collapsed="false">
      <c r="A1808" s="1" t="n">
        <f aca="false">(B1808+28800)/86400+DATE(1970,1,1)</f>
        <v>43639.3333333333</v>
      </c>
      <c r="B1808" s="0" t="n">
        <v>1561248000</v>
      </c>
      <c r="C1808" s="0" t="n">
        <v>0</v>
      </c>
      <c r="D1808" s="0" t="n">
        <v>0</v>
      </c>
      <c r="E1808" s="0" t="n">
        <v>0</v>
      </c>
      <c r="F1808" s="0" t="n">
        <v>0</v>
      </c>
      <c r="H1808" s="0" t="n">
        <f aca="false">B1809-B1808</f>
        <v>-86400</v>
      </c>
    </row>
    <row r="1809" customFormat="false" ht="16.2" hidden="false" customHeight="false" outlineLevel="0" collapsed="false">
      <c r="A1809" s="1" t="n">
        <f aca="false">(B1809+28800)/86400+DATE(1970,1,1)</f>
        <v>43638.3333333333</v>
      </c>
      <c r="B1809" s="0" t="n">
        <v>1561161600</v>
      </c>
      <c r="C1809" s="0" t="n">
        <v>0</v>
      </c>
      <c r="D1809" s="0" t="n">
        <v>0</v>
      </c>
      <c r="E1809" s="0" t="n">
        <v>0</v>
      </c>
      <c r="F1809" s="0" t="n">
        <v>0</v>
      </c>
      <c r="H1809" s="0" t="n">
        <f aca="false">B1810-B1809</f>
        <v>-86400</v>
      </c>
    </row>
    <row r="1810" customFormat="false" ht="16.2" hidden="false" customHeight="false" outlineLevel="0" collapsed="false">
      <c r="A1810" s="1" t="n">
        <f aca="false">(B1810+28800)/86400+DATE(1970,1,1)</f>
        <v>43637.3333333333</v>
      </c>
      <c r="B1810" s="0" t="n">
        <v>1561075200</v>
      </c>
      <c r="C1810" s="0" t="n">
        <v>0</v>
      </c>
      <c r="D1810" s="0" t="n">
        <v>0</v>
      </c>
      <c r="E1810" s="0" t="n">
        <v>0</v>
      </c>
      <c r="F1810" s="0" t="n">
        <v>0</v>
      </c>
      <c r="H1810" s="0" t="n">
        <f aca="false">B1811-B1810</f>
        <v>-86400</v>
      </c>
    </row>
    <row r="1811" customFormat="false" ht="16.2" hidden="false" customHeight="false" outlineLevel="0" collapsed="false">
      <c r="A1811" s="1" t="n">
        <f aca="false">(B1811+28800)/86400+DATE(1970,1,1)</f>
        <v>43636.3333333333</v>
      </c>
      <c r="B1811" s="0" t="n">
        <v>1560988800</v>
      </c>
      <c r="C1811" s="0" t="n">
        <v>0</v>
      </c>
      <c r="D1811" s="0" t="n">
        <v>0</v>
      </c>
      <c r="E1811" s="0" t="n">
        <v>0</v>
      </c>
      <c r="F1811" s="0" t="n">
        <v>0</v>
      </c>
      <c r="H1811" s="0" t="n">
        <f aca="false">B1812-B1811</f>
        <v>-86400</v>
      </c>
    </row>
    <row r="1812" customFormat="false" ht="16.2" hidden="false" customHeight="false" outlineLevel="0" collapsed="false">
      <c r="A1812" s="1" t="n">
        <f aca="false">(B1812+28800)/86400+DATE(1970,1,1)</f>
        <v>43635.3333333333</v>
      </c>
      <c r="B1812" s="0" t="n">
        <v>1560902400</v>
      </c>
      <c r="C1812" s="0" t="n">
        <v>0</v>
      </c>
      <c r="D1812" s="0" t="n">
        <v>0</v>
      </c>
      <c r="E1812" s="0" t="n">
        <v>0</v>
      </c>
      <c r="F1812" s="0" t="n">
        <v>0</v>
      </c>
      <c r="H1812" s="0" t="n">
        <f aca="false">B1813-B1812</f>
        <v>-86400</v>
      </c>
    </row>
    <row r="1813" customFormat="false" ht="16.2" hidden="false" customHeight="false" outlineLevel="0" collapsed="false">
      <c r="A1813" s="1" t="n">
        <f aca="false">(B1813+28800)/86400+DATE(1970,1,1)</f>
        <v>43634.3333333333</v>
      </c>
      <c r="B1813" s="0" t="n">
        <v>1560816000</v>
      </c>
      <c r="C1813" s="0" t="n">
        <v>0</v>
      </c>
      <c r="D1813" s="0" t="n">
        <v>0</v>
      </c>
      <c r="E1813" s="0" t="n">
        <v>0</v>
      </c>
      <c r="F1813" s="0" t="n">
        <v>0</v>
      </c>
      <c r="H1813" s="0" t="n">
        <f aca="false">B1814-B1813</f>
        <v>-86400</v>
      </c>
    </row>
    <row r="1814" customFormat="false" ht="16.2" hidden="false" customHeight="false" outlineLevel="0" collapsed="false">
      <c r="A1814" s="1" t="n">
        <f aca="false">(B1814+28800)/86400+DATE(1970,1,1)</f>
        <v>43633.3333333333</v>
      </c>
      <c r="B1814" s="0" t="n">
        <v>1560729600</v>
      </c>
      <c r="C1814" s="0" t="n">
        <v>0</v>
      </c>
      <c r="D1814" s="0" t="n">
        <v>0</v>
      </c>
      <c r="E1814" s="0" t="n">
        <v>0</v>
      </c>
      <c r="F1814" s="0" t="n">
        <v>0</v>
      </c>
      <c r="H1814" s="0" t="n">
        <f aca="false">B1815-B1814</f>
        <v>-86400</v>
      </c>
    </row>
    <row r="1815" customFormat="false" ht="16.2" hidden="false" customHeight="false" outlineLevel="0" collapsed="false">
      <c r="A1815" s="1" t="n">
        <f aca="false">(B1815+28800)/86400+DATE(1970,1,1)</f>
        <v>43632.3333333333</v>
      </c>
      <c r="B1815" s="0" t="n">
        <v>1560643200</v>
      </c>
      <c r="C1815" s="0" t="n">
        <v>0</v>
      </c>
      <c r="D1815" s="0" t="n">
        <v>0</v>
      </c>
      <c r="E1815" s="0" t="n">
        <v>0</v>
      </c>
      <c r="F1815" s="0" t="n">
        <v>0</v>
      </c>
      <c r="H1815" s="0" t="n">
        <f aca="false">B1816-B1815</f>
        <v>-86400</v>
      </c>
    </row>
    <row r="1816" customFormat="false" ht="16.2" hidden="false" customHeight="false" outlineLevel="0" collapsed="false">
      <c r="A1816" s="1" t="n">
        <f aca="false">(B1816+28800)/86400+DATE(1970,1,1)</f>
        <v>43631.3333333333</v>
      </c>
      <c r="B1816" s="0" t="n">
        <v>1560556800</v>
      </c>
      <c r="C1816" s="0" t="n">
        <v>0</v>
      </c>
      <c r="D1816" s="0" t="n">
        <v>0</v>
      </c>
      <c r="E1816" s="0" t="n">
        <v>0</v>
      </c>
      <c r="F1816" s="0" t="n">
        <v>0</v>
      </c>
      <c r="H1816" s="0" t="n">
        <f aca="false">B1817-B1816</f>
        <v>-86400</v>
      </c>
    </row>
    <row r="1817" customFormat="false" ht="16.2" hidden="false" customHeight="false" outlineLevel="0" collapsed="false">
      <c r="A1817" s="1" t="n">
        <f aca="false">(B1817+28800)/86400+DATE(1970,1,1)</f>
        <v>43630.3333333333</v>
      </c>
      <c r="B1817" s="0" t="n">
        <v>1560470400</v>
      </c>
      <c r="C1817" s="0" t="n">
        <v>0</v>
      </c>
      <c r="D1817" s="0" t="n">
        <v>0</v>
      </c>
      <c r="E1817" s="0" t="n">
        <v>0</v>
      </c>
      <c r="F1817" s="0" t="n">
        <v>0</v>
      </c>
      <c r="H1817" s="0" t="n">
        <f aca="false">B1818-B1817</f>
        <v>-86400</v>
      </c>
    </row>
    <row r="1818" customFormat="false" ht="16.2" hidden="false" customHeight="false" outlineLevel="0" collapsed="false">
      <c r="A1818" s="1" t="n">
        <f aca="false">(B1818+28800)/86400+DATE(1970,1,1)</f>
        <v>43629.3333333333</v>
      </c>
      <c r="B1818" s="0" t="n">
        <v>1560384000</v>
      </c>
      <c r="C1818" s="0" t="n">
        <v>0</v>
      </c>
      <c r="D1818" s="0" t="n">
        <v>0</v>
      </c>
      <c r="E1818" s="0" t="n">
        <v>0</v>
      </c>
      <c r="F1818" s="0" t="n">
        <v>0</v>
      </c>
      <c r="H1818" s="0" t="n">
        <f aca="false">B1819-B1818</f>
        <v>-86400</v>
      </c>
    </row>
    <row r="1819" customFormat="false" ht="16.2" hidden="false" customHeight="false" outlineLevel="0" collapsed="false">
      <c r="A1819" s="1" t="n">
        <f aca="false">(B1819+28800)/86400+DATE(1970,1,1)</f>
        <v>43628.3333333333</v>
      </c>
      <c r="B1819" s="0" t="n">
        <v>1560297600</v>
      </c>
      <c r="C1819" s="0" t="n">
        <v>0</v>
      </c>
      <c r="D1819" s="0" t="n">
        <v>0</v>
      </c>
      <c r="E1819" s="0" t="n">
        <v>0</v>
      </c>
      <c r="F1819" s="0" t="n">
        <v>0</v>
      </c>
      <c r="H1819" s="0" t="n">
        <f aca="false">B1820-B1819</f>
        <v>-86400</v>
      </c>
    </row>
    <row r="1820" customFormat="false" ht="16.2" hidden="false" customHeight="false" outlineLevel="0" collapsed="false">
      <c r="A1820" s="1" t="n">
        <f aca="false">(B1820+28800)/86400+DATE(1970,1,1)</f>
        <v>43627.3333333333</v>
      </c>
      <c r="B1820" s="0" t="n">
        <v>1560211200</v>
      </c>
      <c r="C1820" s="0" t="n">
        <v>0</v>
      </c>
      <c r="D1820" s="0" t="n">
        <v>0</v>
      </c>
      <c r="E1820" s="0" t="n">
        <v>0</v>
      </c>
      <c r="F1820" s="0" t="n">
        <v>0</v>
      </c>
      <c r="H1820" s="0" t="n">
        <f aca="false">B1821-B1820</f>
        <v>-86400</v>
      </c>
    </row>
    <row r="1821" customFormat="false" ht="16.2" hidden="false" customHeight="false" outlineLevel="0" collapsed="false">
      <c r="A1821" s="1" t="n">
        <f aca="false">(B1821+28800)/86400+DATE(1970,1,1)</f>
        <v>43626.3333333333</v>
      </c>
      <c r="B1821" s="0" t="n">
        <v>1560124800</v>
      </c>
      <c r="C1821" s="0" t="n">
        <v>0</v>
      </c>
      <c r="D1821" s="0" t="n">
        <v>0</v>
      </c>
      <c r="E1821" s="0" t="n">
        <v>0</v>
      </c>
      <c r="F1821" s="0" t="n">
        <v>0</v>
      </c>
      <c r="H1821" s="0" t="n">
        <f aca="false">B1822-B1821</f>
        <v>-86400</v>
      </c>
    </row>
    <row r="1822" customFormat="false" ht="16.2" hidden="false" customHeight="false" outlineLevel="0" collapsed="false">
      <c r="A1822" s="1" t="n">
        <f aca="false">(B1822+28800)/86400+DATE(1970,1,1)</f>
        <v>43625.3333333333</v>
      </c>
      <c r="B1822" s="0" t="n">
        <v>1560038400</v>
      </c>
      <c r="C1822" s="0" t="n">
        <v>0</v>
      </c>
      <c r="D1822" s="0" t="n">
        <v>0</v>
      </c>
      <c r="E1822" s="0" t="n">
        <v>0</v>
      </c>
      <c r="F1822" s="0" t="n">
        <v>0</v>
      </c>
      <c r="H1822" s="0" t="n">
        <f aca="false">B1823-B1822</f>
        <v>-86400</v>
      </c>
    </row>
    <row r="1823" customFormat="false" ht="16.2" hidden="false" customHeight="false" outlineLevel="0" collapsed="false">
      <c r="A1823" s="1" t="n">
        <f aca="false">(B1823+28800)/86400+DATE(1970,1,1)</f>
        <v>43624.3333333333</v>
      </c>
      <c r="B1823" s="0" t="n">
        <v>1559952000</v>
      </c>
      <c r="C1823" s="0" t="n">
        <v>0</v>
      </c>
      <c r="D1823" s="0" t="n">
        <v>0</v>
      </c>
      <c r="E1823" s="0" t="n">
        <v>0</v>
      </c>
      <c r="F1823" s="0" t="n">
        <v>0</v>
      </c>
      <c r="H1823" s="0" t="n">
        <f aca="false">B1824-B1823</f>
        <v>-86400</v>
      </c>
    </row>
    <row r="1824" customFormat="false" ht="16.2" hidden="false" customHeight="false" outlineLevel="0" collapsed="false">
      <c r="A1824" s="1" t="n">
        <f aca="false">(B1824+28800)/86400+DATE(1970,1,1)</f>
        <v>43623.3333333333</v>
      </c>
      <c r="B1824" s="0" t="n">
        <v>1559865600</v>
      </c>
      <c r="C1824" s="0" t="n">
        <v>0</v>
      </c>
      <c r="D1824" s="0" t="n">
        <v>0</v>
      </c>
      <c r="E1824" s="0" t="n">
        <v>0</v>
      </c>
      <c r="F1824" s="0" t="n">
        <v>0</v>
      </c>
      <c r="H1824" s="0" t="n">
        <f aca="false">B1825-B1824</f>
        <v>-86400</v>
      </c>
    </row>
    <row r="1825" customFormat="false" ht="16.2" hidden="false" customHeight="false" outlineLevel="0" collapsed="false">
      <c r="A1825" s="1" t="n">
        <f aca="false">(B1825+28800)/86400+DATE(1970,1,1)</f>
        <v>43622.3333333333</v>
      </c>
      <c r="B1825" s="0" t="n">
        <v>1559779200</v>
      </c>
      <c r="C1825" s="0" t="n">
        <v>0</v>
      </c>
      <c r="D1825" s="0" t="n">
        <v>0</v>
      </c>
      <c r="E1825" s="0" t="n">
        <v>0</v>
      </c>
      <c r="F1825" s="0" t="n">
        <v>0</v>
      </c>
      <c r="H1825" s="0" t="n">
        <f aca="false">B1826-B1825</f>
        <v>-86400</v>
      </c>
    </row>
    <row r="1826" customFormat="false" ht="16.2" hidden="false" customHeight="false" outlineLevel="0" collapsed="false">
      <c r="A1826" s="1" t="n">
        <f aca="false">(B1826+28800)/86400+DATE(1970,1,1)</f>
        <v>43621.3333333333</v>
      </c>
      <c r="B1826" s="0" t="n">
        <v>1559692800</v>
      </c>
      <c r="C1826" s="0" t="n">
        <v>0</v>
      </c>
      <c r="D1826" s="0" t="n">
        <v>0</v>
      </c>
      <c r="E1826" s="0" t="n">
        <v>0</v>
      </c>
      <c r="F1826" s="0" t="n">
        <v>0</v>
      </c>
      <c r="H1826" s="0" t="n">
        <f aca="false">B1827-B1826</f>
        <v>-86400</v>
      </c>
    </row>
    <row r="1827" customFormat="false" ht="16.2" hidden="false" customHeight="false" outlineLevel="0" collapsed="false">
      <c r="A1827" s="1" t="n">
        <f aca="false">(B1827+28800)/86400+DATE(1970,1,1)</f>
        <v>43620.3333333333</v>
      </c>
      <c r="B1827" s="0" t="n">
        <v>1559606400</v>
      </c>
      <c r="C1827" s="0" t="n">
        <v>0</v>
      </c>
      <c r="D1827" s="0" t="n">
        <v>0</v>
      </c>
      <c r="E1827" s="0" t="n">
        <v>0</v>
      </c>
      <c r="F1827" s="0" t="n">
        <v>0</v>
      </c>
      <c r="H1827" s="0" t="n">
        <f aca="false">B1828-B1827</f>
        <v>-86400</v>
      </c>
    </row>
    <row r="1828" customFormat="false" ht="16.2" hidden="false" customHeight="false" outlineLevel="0" collapsed="false">
      <c r="A1828" s="1" t="n">
        <f aca="false">(B1828+28800)/86400+DATE(1970,1,1)</f>
        <v>43619.3333333333</v>
      </c>
      <c r="B1828" s="0" t="n">
        <v>1559520000</v>
      </c>
      <c r="C1828" s="0" t="n">
        <v>0</v>
      </c>
      <c r="D1828" s="0" t="n">
        <v>0</v>
      </c>
      <c r="E1828" s="0" t="n">
        <v>0</v>
      </c>
      <c r="F1828" s="0" t="n">
        <v>0</v>
      </c>
      <c r="H1828" s="0" t="n">
        <f aca="false">B1829-B1828</f>
        <v>-86400</v>
      </c>
    </row>
    <row r="1829" customFormat="false" ht="16.2" hidden="false" customHeight="false" outlineLevel="0" collapsed="false">
      <c r="A1829" s="1" t="n">
        <f aca="false">(B1829+28800)/86400+DATE(1970,1,1)</f>
        <v>43618.3333333333</v>
      </c>
      <c r="B1829" s="0" t="n">
        <v>1559433600</v>
      </c>
      <c r="C1829" s="0" t="n">
        <v>0</v>
      </c>
      <c r="D1829" s="0" t="n">
        <v>0</v>
      </c>
      <c r="E1829" s="0" t="n">
        <v>0</v>
      </c>
      <c r="F1829" s="0" t="n">
        <v>0</v>
      </c>
      <c r="H1829" s="0" t="n">
        <f aca="false">B1830-B1829</f>
        <v>-86400</v>
      </c>
    </row>
    <row r="1830" customFormat="false" ht="16.2" hidden="false" customHeight="false" outlineLevel="0" collapsed="false">
      <c r="A1830" s="1" t="n">
        <f aca="false">(B1830+28800)/86400+DATE(1970,1,1)</f>
        <v>43617.3333333333</v>
      </c>
      <c r="B1830" s="0" t="n">
        <v>1559347200</v>
      </c>
      <c r="C1830" s="0" t="n">
        <v>0</v>
      </c>
      <c r="D1830" s="0" t="n">
        <v>0</v>
      </c>
      <c r="E1830" s="0" t="n">
        <v>0</v>
      </c>
      <c r="F1830" s="0" t="n">
        <v>0</v>
      </c>
      <c r="H1830" s="0" t="n">
        <f aca="false">B1831-B1830</f>
        <v>-86400</v>
      </c>
    </row>
    <row r="1831" customFormat="false" ht="16.2" hidden="false" customHeight="false" outlineLevel="0" collapsed="false">
      <c r="A1831" s="1" t="n">
        <f aca="false">(B1831+28800)/86400+DATE(1970,1,1)</f>
        <v>43616.3333333333</v>
      </c>
      <c r="B1831" s="0" t="n">
        <v>1559260800</v>
      </c>
      <c r="C1831" s="0" t="n">
        <v>0</v>
      </c>
      <c r="D1831" s="0" t="n">
        <v>0</v>
      </c>
      <c r="E1831" s="0" t="n">
        <v>0</v>
      </c>
      <c r="F1831" s="0" t="n">
        <v>0</v>
      </c>
      <c r="H1831" s="0" t="n">
        <f aca="false">B1832-B1831</f>
        <v>-86400</v>
      </c>
    </row>
    <row r="1832" customFormat="false" ht="16.2" hidden="false" customHeight="false" outlineLevel="0" collapsed="false">
      <c r="A1832" s="1" t="n">
        <f aca="false">(B1832+28800)/86400+DATE(1970,1,1)</f>
        <v>43615.3333333333</v>
      </c>
      <c r="B1832" s="0" t="n">
        <v>1559174400</v>
      </c>
      <c r="C1832" s="0" t="n">
        <v>0</v>
      </c>
      <c r="D1832" s="0" t="n">
        <v>0</v>
      </c>
      <c r="E1832" s="0" t="n">
        <v>0</v>
      </c>
      <c r="F1832" s="0" t="n">
        <v>0</v>
      </c>
      <c r="H1832" s="0" t="n">
        <f aca="false">B1833-B1832</f>
        <v>-86400</v>
      </c>
    </row>
    <row r="1833" customFormat="false" ht="16.2" hidden="false" customHeight="false" outlineLevel="0" collapsed="false">
      <c r="A1833" s="1" t="n">
        <f aca="false">(B1833+28800)/86400+DATE(1970,1,1)</f>
        <v>43614.3333333333</v>
      </c>
      <c r="B1833" s="0" t="n">
        <v>1559088000</v>
      </c>
      <c r="C1833" s="0" t="n">
        <v>0</v>
      </c>
      <c r="D1833" s="0" t="n">
        <v>0</v>
      </c>
      <c r="E1833" s="0" t="n">
        <v>0</v>
      </c>
      <c r="F1833" s="0" t="n">
        <v>0</v>
      </c>
      <c r="H1833" s="0" t="n">
        <f aca="false">B1834-B1833</f>
        <v>-86400</v>
      </c>
    </row>
    <row r="1834" customFormat="false" ht="16.2" hidden="false" customHeight="false" outlineLevel="0" collapsed="false">
      <c r="A1834" s="1" t="n">
        <f aca="false">(B1834+28800)/86400+DATE(1970,1,1)</f>
        <v>43613.3333333333</v>
      </c>
      <c r="B1834" s="0" t="n">
        <v>1559001600</v>
      </c>
      <c r="C1834" s="0" t="n">
        <v>0</v>
      </c>
      <c r="D1834" s="0" t="n">
        <v>0</v>
      </c>
      <c r="E1834" s="0" t="n">
        <v>0</v>
      </c>
      <c r="F1834" s="0" t="n">
        <v>0</v>
      </c>
      <c r="H1834" s="0" t="n">
        <f aca="false">B1835-B1834</f>
        <v>-86400</v>
      </c>
    </row>
    <row r="1835" customFormat="false" ht="16.2" hidden="false" customHeight="false" outlineLevel="0" collapsed="false">
      <c r="A1835" s="1" t="n">
        <f aca="false">(B1835+28800)/86400+DATE(1970,1,1)</f>
        <v>43612.3333333333</v>
      </c>
      <c r="B1835" s="0" t="n">
        <v>1558915200</v>
      </c>
      <c r="C1835" s="0" t="n">
        <v>0</v>
      </c>
      <c r="D1835" s="0" t="n">
        <v>0</v>
      </c>
      <c r="E1835" s="0" t="n">
        <v>0</v>
      </c>
      <c r="F1835" s="0" t="n">
        <v>0</v>
      </c>
      <c r="H1835" s="0" t="n">
        <f aca="false">B1836-B1835</f>
        <v>-86400</v>
      </c>
    </row>
    <row r="1836" customFormat="false" ht="16.2" hidden="false" customHeight="false" outlineLevel="0" collapsed="false">
      <c r="A1836" s="1" t="n">
        <f aca="false">(B1836+28800)/86400+DATE(1970,1,1)</f>
        <v>43611.3333333333</v>
      </c>
      <c r="B1836" s="0" t="n">
        <v>1558828800</v>
      </c>
      <c r="C1836" s="0" t="n">
        <v>0</v>
      </c>
      <c r="D1836" s="0" t="n">
        <v>0</v>
      </c>
      <c r="E1836" s="0" t="n">
        <v>0</v>
      </c>
      <c r="F1836" s="0" t="n">
        <v>0</v>
      </c>
      <c r="H1836" s="0" t="n">
        <f aca="false">B1837-B1836</f>
        <v>-86400</v>
      </c>
    </row>
    <row r="1837" customFormat="false" ht="16.2" hidden="false" customHeight="false" outlineLevel="0" collapsed="false">
      <c r="A1837" s="1" t="n">
        <f aca="false">(B1837+28800)/86400+DATE(1970,1,1)</f>
        <v>43610.3333333333</v>
      </c>
      <c r="B1837" s="0" t="n">
        <v>1558742400</v>
      </c>
      <c r="C1837" s="0" t="n">
        <v>0</v>
      </c>
      <c r="D1837" s="0" t="n">
        <v>0</v>
      </c>
      <c r="E1837" s="0" t="n">
        <v>0</v>
      </c>
      <c r="F1837" s="0" t="n">
        <v>0</v>
      </c>
      <c r="H1837" s="0" t="n">
        <f aca="false">B1838-B1837</f>
        <v>-86400</v>
      </c>
    </row>
    <row r="1838" customFormat="false" ht="16.2" hidden="false" customHeight="false" outlineLevel="0" collapsed="false">
      <c r="A1838" s="1" t="n">
        <f aca="false">(B1838+28800)/86400+DATE(1970,1,1)</f>
        <v>43609.3333333333</v>
      </c>
      <c r="B1838" s="0" t="n">
        <v>1558656000</v>
      </c>
      <c r="C1838" s="0" t="n">
        <v>0</v>
      </c>
      <c r="D1838" s="0" t="n">
        <v>0</v>
      </c>
      <c r="E1838" s="0" t="n">
        <v>0</v>
      </c>
      <c r="F1838" s="0" t="n">
        <v>0</v>
      </c>
      <c r="H1838" s="0" t="n">
        <f aca="false">B1839-B1838</f>
        <v>-86400</v>
      </c>
    </row>
    <row r="1839" customFormat="false" ht="16.2" hidden="false" customHeight="false" outlineLevel="0" collapsed="false">
      <c r="A1839" s="1" t="n">
        <f aca="false">(B1839+28800)/86400+DATE(1970,1,1)</f>
        <v>43608.3333333333</v>
      </c>
      <c r="B1839" s="0" t="n">
        <v>1558569600</v>
      </c>
      <c r="C1839" s="0" t="n">
        <v>0</v>
      </c>
      <c r="D1839" s="0" t="n">
        <v>0</v>
      </c>
      <c r="E1839" s="0" t="n">
        <v>0</v>
      </c>
      <c r="F1839" s="0" t="n">
        <v>0</v>
      </c>
      <c r="H1839" s="0" t="n">
        <f aca="false">B1840-B1839</f>
        <v>-86400</v>
      </c>
    </row>
    <row r="1840" customFormat="false" ht="16.2" hidden="false" customHeight="false" outlineLevel="0" collapsed="false">
      <c r="A1840" s="1" t="n">
        <f aca="false">(B1840+28800)/86400+DATE(1970,1,1)</f>
        <v>43607.3333333333</v>
      </c>
      <c r="B1840" s="0" t="n">
        <v>1558483200</v>
      </c>
      <c r="C1840" s="0" t="n">
        <v>0</v>
      </c>
      <c r="D1840" s="0" t="n">
        <v>0</v>
      </c>
      <c r="E1840" s="0" t="n">
        <v>0</v>
      </c>
      <c r="F1840" s="0" t="n">
        <v>0</v>
      </c>
      <c r="H1840" s="0" t="n">
        <f aca="false">B1841-B1840</f>
        <v>-86400</v>
      </c>
    </row>
    <row r="1841" customFormat="false" ht="16.2" hidden="false" customHeight="false" outlineLevel="0" collapsed="false">
      <c r="A1841" s="1" t="n">
        <f aca="false">(B1841+28800)/86400+DATE(1970,1,1)</f>
        <v>43606.3333333333</v>
      </c>
      <c r="B1841" s="0" t="n">
        <v>1558396800</v>
      </c>
      <c r="C1841" s="0" t="n">
        <v>0</v>
      </c>
      <c r="D1841" s="0" t="n">
        <v>0</v>
      </c>
      <c r="E1841" s="0" t="n">
        <v>0</v>
      </c>
      <c r="F1841" s="0" t="n">
        <v>0</v>
      </c>
      <c r="H1841" s="0" t="n">
        <f aca="false">B1842-B1841</f>
        <v>-86400</v>
      </c>
    </row>
    <row r="1842" customFormat="false" ht="16.2" hidden="false" customHeight="false" outlineLevel="0" collapsed="false">
      <c r="A1842" s="1" t="n">
        <f aca="false">(B1842+28800)/86400+DATE(1970,1,1)</f>
        <v>43605.3333333333</v>
      </c>
      <c r="B1842" s="0" t="n">
        <v>1558310400</v>
      </c>
      <c r="C1842" s="0" t="n">
        <v>0</v>
      </c>
      <c r="D1842" s="0" t="n">
        <v>0</v>
      </c>
      <c r="E1842" s="0" t="n">
        <v>0</v>
      </c>
      <c r="F1842" s="0" t="n">
        <v>0</v>
      </c>
      <c r="H1842" s="0" t="n">
        <f aca="false">B1843-B1842</f>
        <v>-86400</v>
      </c>
    </row>
    <row r="1843" customFormat="false" ht="16.2" hidden="false" customHeight="false" outlineLevel="0" collapsed="false">
      <c r="A1843" s="1" t="n">
        <f aca="false">(B1843+28800)/86400+DATE(1970,1,1)</f>
        <v>43604.3333333333</v>
      </c>
      <c r="B1843" s="0" t="n">
        <v>1558224000</v>
      </c>
      <c r="C1843" s="0" t="n">
        <v>0</v>
      </c>
      <c r="D1843" s="0" t="n">
        <v>0</v>
      </c>
      <c r="E1843" s="0" t="n">
        <v>0</v>
      </c>
      <c r="F1843" s="0" t="n">
        <v>0</v>
      </c>
      <c r="H1843" s="0" t="n">
        <f aca="false">B1844-B1843</f>
        <v>-86400</v>
      </c>
    </row>
    <row r="1844" customFormat="false" ht="16.2" hidden="false" customHeight="false" outlineLevel="0" collapsed="false">
      <c r="A1844" s="1" t="n">
        <f aca="false">(B1844+28800)/86400+DATE(1970,1,1)</f>
        <v>43603.3333333333</v>
      </c>
      <c r="B1844" s="0" t="n">
        <v>1558137600</v>
      </c>
      <c r="C1844" s="0" t="n">
        <v>0</v>
      </c>
      <c r="D1844" s="0" t="n">
        <v>0</v>
      </c>
      <c r="E1844" s="0" t="n">
        <v>0</v>
      </c>
      <c r="F1844" s="0" t="n">
        <v>0</v>
      </c>
      <c r="H1844" s="0" t="n">
        <f aca="false">B1845-B1844</f>
        <v>-86400</v>
      </c>
    </row>
    <row r="1845" customFormat="false" ht="16.2" hidden="false" customHeight="false" outlineLevel="0" collapsed="false">
      <c r="A1845" s="1" t="n">
        <f aca="false">(B1845+28800)/86400+DATE(1970,1,1)</f>
        <v>43602.3333333333</v>
      </c>
      <c r="B1845" s="0" t="n">
        <v>1558051200</v>
      </c>
      <c r="C1845" s="0" t="n">
        <v>0</v>
      </c>
      <c r="D1845" s="0" t="n">
        <v>0</v>
      </c>
      <c r="E1845" s="0" t="n">
        <v>0</v>
      </c>
      <c r="F1845" s="0" t="n">
        <v>0</v>
      </c>
      <c r="H1845" s="0" t="n">
        <f aca="false">B1846-B1845</f>
        <v>-86400</v>
      </c>
    </row>
    <row r="1846" customFormat="false" ht="16.2" hidden="false" customHeight="false" outlineLevel="0" collapsed="false">
      <c r="A1846" s="1" t="n">
        <f aca="false">(B1846+28800)/86400+DATE(1970,1,1)</f>
        <v>43601.3333333333</v>
      </c>
      <c r="B1846" s="0" t="n">
        <v>1557964800</v>
      </c>
      <c r="C1846" s="0" t="n">
        <v>0</v>
      </c>
      <c r="D1846" s="0" t="n">
        <v>0</v>
      </c>
      <c r="E1846" s="0" t="n">
        <v>0</v>
      </c>
      <c r="F1846" s="0" t="n">
        <v>0</v>
      </c>
      <c r="H1846" s="0" t="n">
        <f aca="false">B1847-B1846</f>
        <v>-86400</v>
      </c>
    </row>
    <row r="1847" customFormat="false" ht="16.2" hidden="false" customHeight="false" outlineLevel="0" collapsed="false">
      <c r="A1847" s="1" t="n">
        <f aca="false">(B1847+28800)/86400+DATE(1970,1,1)</f>
        <v>43600.3333333333</v>
      </c>
      <c r="B1847" s="0" t="n">
        <v>1557878400</v>
      </c>
      <c r="C1847" s="0" t="n">
        <v>0</v>
      </c>
      <c r="D1847" s="0" t="n">
        <v>0</v>
      </c>
      <c r="E1847" s="0" t="n">
        <v>0</v>
      </c>
      <c r="F1847" s="0" t="n">
        <v>0</v>
      </c>
      <c r="H1847" s="0" t="n">
        <f aca="false">B1848-B1847</f>
        <v>-86400</v>
      </c>
    </row>
    <row r="1848" customFormat="false" ht="16.2" hidden="false" customHeight="false" outlineLevel="0" collapsed="false">
      <c r="A1848" s="1" t="n">
        <f aca="false">(B1848+28800)/86400+DATE(1970,1,1)</f>
        <v>43599.3333333333</v>
      </c>
      <c r="B1848" s="0" t="n">
        <v>1557792000</v>
      </c>
      <c r="C1848" s="0" t="n">
        <v>0</v>
      </c>
      <c r="D1848" s="0" t="n">
        <v>0</v>
      </c>
      <c r="E1848" s="0" t="n">
        <v>0</v>
      </c>
      <c r="F1848" s="0" t="n">
        <v>0</v>
      </c>
      <c r="H1848" s="0" t="n">
        <f aca="false">B1849-B1848</f>
        <v>-86400</v>
      </c>
    </row>
    <row r="1849" customFormat="false" ht="16.2" hidden="false" customHeight="false" outlineLevel="0" collapsed="false">
      <c r="A1849" s="1" t="n">
        <f aca="false">(B1849+28800)/86400+DATE(1970,1,1)</f>
        <v>43598.3333333333</v>
      </c>
      <c r="B1849" s="0" t="n">
        <v>1557705600</v>
      </c>
      <c r="C1849" s="0" t="n">
        <v>0</v>
      </c>
      <c r="D1849" s="0" t="n">
        <v>0</v>
      </c>
      <c r="E1849" s="0" t="n">
        <v>0</v>
      </c>
      <c r="F1849" s="0" t="n">
        <v>0</v>
      </c>
      <c r="H1849" s="0" t="n">
        <f aca="false">B1850-B1849</f>
        <v>-86400</v>
      </c>
    </row>
    <row r="1850" customFormat="false" ht="16.2" hidden="false" customHeight="false" outlineLevel="0" collapsed="false">
      <c r="A1850" s="1" t="n">
        <f aca="false">(B1850+28800)/86400+DATE(1970,1,1)</f>
        <v>43597.3333333333</v>
      </c>
      <c r="B1850" s="0" t="n">
        <v>1557619200</v>
      </c>
      <c r="C1850" s="0" t="n">
        <v>0</v>
      </c>
      <c r="D1850" s="0" t="n">
        <v>0</v>
      </c>
      <c r="E1850" s="0" t="n">
        <v>0</v>
      </c>
      <c r="F1850" s="0" t="n">
        <v>0</v>
      </c>
      <c r="H1850" s="0" t="n">
        <f aca="false">B1851-B1850</f>
        <v>-86400</v>
      </c>
    </row>
    <row r="1851" customFormat="false" ht="16.2" hidden="false" customHeight="false" outlineLevel="0" collapsed="false">
      <c r="A1851" s="1" t="n">
        <f aca="false">(B1851+28800)/86400+DATE(1970,1,1)</f>
        <v>43596.3333333333</v>
      </c>
      <c r="B1851" s="0" t="n">
        <v>1557532800</v>
      </c>
      <c r="C1851" s="0" t="n">
        <v>0</v>
      </c>
      <c r="D1851" s="0" t="n">
        <v>0</v>
      </c>
      <c r="E1851" s="0" t="n">
        <v>0</v>
      </c>
      <c r="F1851" s="0" t="n">
        <v>0</v>
      </c>
      <c r="H1851" s="0" t="n">
        <f aca="false">B1852-B1851</f>
        <v>-86400</v>
      </c>
    </row>
    <row r="1852" customFormat="false" ht="16.2" hidden="false" customHeight="false" outlineLevel="0" collapsed="false">
      <c r="A1852" s="1" t="n">
        <f aca="false">(B1852+28800)/86400+DATE(1970,1,1)</f>
        <v>43595.3333333333</v>
      </c>
      <c r="B1852" s="0" t="n">
        <v>1557446400</v>
      </c>
      <c r="C1852" s="0" t="n">
        <v>0</v>
      </c>
      <c r="D1852" s="0" t="n">
        <v>0</v>
      </c>
      <c r="E1852" s="0" t="n">
        <v>0</v>
      </c>
      <c r="F1852" s="0" t="n">
        <v>0</v>
      </c>
      <c r="H1852" s="0" t="n">
        <f aca="false">B1853-B1852</f>
        <v>-86400</v>
      </c>
    </row>
    <row r="1853" customFormat="false" ht="16.2" hidden="false" customHeight="false" outlineLevel="0" collapsed="false">
      <c r="A1853" s="1" t="n">
        <f aca="false">(B1853+28800)/86400+DATE(1970,1,1)</f>
        <v>43594.3333333333</v>
      </c>
      <c r="B1853" s="0" t="n">
        <v>1557360000</v>
      </c>
      <c r="C1853" s="0" t="n">
        <v>0</v>
      </c>
      <c r="D1853" s="0" t="n">
        <v>0</v>
      </c>
      <c r="E1853" s="0" t="n">
        <v>0</v>
      </c>
      <c r="F1853" s="0" t="n">
        <v>0</v>
      </c>
      <c r="H1853" s="0" t="n">
        <f aca="false">B1854-B1853</f>
        <v>-86400</v>
      </c>
    </row>
    <row r="1854" customFormat="false" ht="16.2" hidden="false" customHeight="false" outlineLevel="0" collapsed="false">
      <c r="A1854" s="1" t="n">
        <f aca="false">(B1854+28800)/86400+DATE(1970,1,1)</f>
        <v>43593.3333333333</v>
      </c>
      <c r="B1854" s="0" t="n">
        <v>1557273600</v>
      </c>
      <c r="C1854" s="0" t="n">
        <v>0</v>
      </c>
      <c r="D1854" s="0" t="n">
        <v>0</v>
      </c>
      <c r="E1854" s="0" t="n">
        <v>0</v>
      </c>
      <c r="F1854" s="0" t="n">
        <v>0</v>
      </c>
      <c r="H1854" s="0" t="n">
        <f aca="false">B1855-B1854</f>
        <v>-86400</v>
      </c>
    </row>
    <row r="1855" customFormat="false" ht="16.2" hidden="false" customHeight="false" outlineLevel="0" collapsed="false">
      <c r="A1855" s="1" t="n">
        <f aca="false">(B1855+28800)/86400+DATE(1970,1,1)</f>
        <v>43592.3333333333</v>
      </c>
      <c r="B1855" s="0" t="n">
        <v>1557187200</v>
      </c>
      <c r="C1855" s="0" t="n">
        <v>0</v>
      </c>
      <c r="D1855" s="0" t="n">
        <v>0</v>
      </c>
      <c r="E1855" s="0" t="n">
        <v>0</v>
      </c>
      <c r="F1855" s="0" t="n">
        <v>0</v>
      </c>
      <c r="H1855" s="0" t="n">
        <f aca="false">B1856-B1855</f>
        <v>-86400</v>
      </c>
    </row>
    <row r="1856" customFormat="false" ht="16.2" hidden="false" customHeight="false" outlineLevel="0" collapsed="false">
      <c r="A1856" s="1" t="n">
        <f aca="false">(B1856+28800)/86400+DATE(1970,1,1)</f>
        <v>43591.3333333333</v>
      </c>
      <c r="B1856" s="0" t="n">
        <v>1557100800</v>
      </c>
      <c r="C1856" s="0" t="n">
        <v>0</v>
      </c>
      <c r="D1856" s="0" t="n">
        <v>0</v>
      </c>
      <c r="E1856" s="0" t="n">
        <v>0</v>
      </c>
      <c r="F1856" s="0" t="n">
        <v>0</v>
      </c>
      <c r="H1856" s="0" t="n">
        <f aca="false">B1857-B1856</f>
        <v>-86400</v>
      </c>
    </row>
    <row r="1857" customFormat="false" ht="16.2" hidden="false" customHeight="false" outlineLevel="0" collapsed="false">
      <c r="A1857" s="1" t="n">
        <f aca="false">(B1857+28800)/86400+DATE(1970,1,1)</f>
        <v>43590.3333333333</v>
      </c>
      <c r="B1857" s="0" t="n">
        <v>1557014400</v>
      </c>
      <c r="C1857" s="0" t="n">
        <v>0</v>
      </c>
      <c r="D1857" s="0" t="n">
        <v>0</v>
      </c>
      <c r="E1857" s="0" t="n">
        <v>0</v>
      </c>
      <c r="F1857" s="0" t="n">
        <v>0</v>
      </c>
      <c r="H1857" s="0" t="n">
        <f aca="false">B1858-B1857</f>
        <v>-86400</v>
      </c>
    </row>
    <row r="1858" customFormat="false" ht="16.2" hidden="false" customHeight="false" outlineLevel="0" collapsed="false">
      <c r="A1858" s="1" t="n">
        <f aca="false">(B1858+28800)/86400+DATE(1970,1,1)</f>
        <v>43589.3333333333</v>
      </c>
      <c r="B1858" s="0" t="n">
        <v>1556928000</v>
      </c>
      <c r="C1858" s="0" t="n">
        <v>0</v>
      </c>
      <c r="D1858" s="0" t="n">
        <v>0</v>
      </c>
      <c r="E1858" s="0" t="n">
        <v>0</v>
      </c>
      <c r="F1858" s="0" t="n">
        <v>0</v>
      </c>
      <c r="H1858" s="0" t="n">
        <f aca="false">B1859-B1858</f>
        <v>-86400</v>
      </c>
    </row>
    <row r="1859" customFormat="false" ht="16.2" hidden="false" customHeight="false" outlineLevel="0" collapsed="false">
      <c r="A1859" s="1" t="n">
        <f aca="false">(B1859+28800)/86400+DATE(1970,1,1)</f>
        <v>43588.3333333333</v>
      </c>
      <c r="B1859" s="0" t="n">
        <v>1556841600</v>
      </c>
      <c r="C1859" s="0" t="n">
        <v>0</v>
      </c>
      <c r="D1859" s="0" t="n">
        <v>0</v>
      </c>
      <c r="E1859" s="0" t="n">
        <v>0</v>
      </c>
      <c r="F1859" s="0" t="n">
        <v>0</v>
      </c>
      <c r="H1859" s="0" t="n">
        <f aca="false">B1860-B1859</f>
        <v>-86400</v>
      </c>
    </row>
    <row r="1860" customFormat="false" ht="16.2" hidden="false" customHeight="false" outlineLevel="0" collapsed="false">
      <c r="A1860" s="1" t="n">
        <f aca="false">(B1860+28800)/86400+DATE(1970,1,1)</f>
        <v>43587.3333333333</v>
      </c>
      <c r="B1860" s="0" t="n">
        <v>1556755200</v>
      </c>
      <c r="C1860" s="0" t="n">
        <v>0</v>
      </c>
      <c r="D1860" s="0" t="n">
        <v>0</v>
      </c>
      <c r="E1860" s="0" t="n">
        <v>0</v>
      </c>
      <c r="F1860" s="0" t="n">
        <v>0</v>
      </c>
      <c r="H1860" s="0" t="n">
        <f aca="false">B1861-B1860</f>
        <v>-86400</v>
      </c>
    </row>
    <row r="1861" customFormat="false" ht="16.2" hidden="false" customHeight="false" outlineLevel="0" collapsed="false">
      <c r="A1861" s="1" t="n">
        <f aca="false">(B1861+28800)/86400+DATE(1970,1,1)</f>
        <v>43586.3333333333</v>
      </c>
      <c r="B1861" s="0" t="n">
        <v>1556668800</v>
      </c>
      <c r="C1861" s="0" t="n">
        <v>0</v>
      </c>
      <c r="D1861" s="0" t="n">
        <v>0</v>
      </c>
      <c r="E1861" s="0" t="n">
        <v>0</v>
      </c>
      <c r="F1861" s="0" t="n">
        <v>0</v>
      </c>
      <c r="H1861" s="0" t="n">
        <f aca="false">B1862-B1861</f>
        <v>-86400</v>
      </c>
    </row>
    <row r="1862" customFormat="false" ht="16.2" hidden="false" customHeight="false" outlineLevel="0" collapsed="false">
      <c r="A1862" s="1" t="n">
        <f aca="false">(B1862+28800)/86400+DATE(1970,1,1)</f>
        <v>43585.3333333333</v>
      </c>
      <c r="B1862" s="0" t="n">
        <v>1556582400</v>
      </c>
      <c r="C1862" s="0" t="n">
        <v>0</v>
      </c>
      <c r="D1862" s="0" t="n">
        <v>0</v>
      </c>
      <c r="E1862" s="0" t="n">
        <v>0</v>
      </c>
      <c r="F1862" s="0" t="n">
        <v>0</v>
      </c>
      <c r="H1862" s="0" t="n">
        <f aca="false">B1863-B1862</f>
        <v>-86400</v>
      </c>
    </row>
    <row r="1863" customFormat="false" ht="16.2" hidden="false" customHeight="false" outlineLevel="0" collapsed="false">
      <c r="A1863" s="1" t="n">
        <f aca="false">(B1863+28800)/86400+DATE(1970,1,1)</f>
        <v>43584.3333333333</v>
      </c>
      <c r="B1863" s="0" t="n">
        <v>1556496000</v>
      </c>
      <c r="C1863" s="0" t="n">
        <v>0</v>
      </c>
      <c r="D1863" s="0" t="n">
        <v>0</v>
      </c>
      <c r="E1863" s="0" t="n">
        <v>0</v>
      </c>
      <c r="F1863" s="0" t="n">
        <v>0</v>
      </c>
      <c r="H1863" s="0" t="n">
        <f aca="false">B1864-B1863</f>
        <v>-86400</v>
      </c>
    </row>
    <row r="1864" customFormat="false" ht="16.2" hidden="false" customHeight="false" outlineLevel="0" collapsed="false">
      <c r="A1864" s="1" t="n">
        <f aca="false">(B1864+28800)/86400+DATE(1970,1,1)</f>
        <v>43583.3333333333</v>
      </c>
      <c r="B1864" s="0" t="n">
        <v>1556409600</v>
      </c>
      <c r="C1864" s="0" t="n">
        <v>0</v>
      </c>
      <c r="D1864" s="0" t="n">
        <v>0</v>
      </c>
      <c r="E1864" s="0" t="n">
        <v>0</v>
      </c>
      <c r="F1864" s="0" t="n">
        <v>0</v>
      </c>
      <c r="H1864" s="0" t="n">
        <f aca="false">B1865-B1864</f>
        <v>-86400</v>
      </c>
    </row>
    <row r="1865" customFormat="false" ht="16.2" hidden="false" customHeight="false" outlineLevel="0" collapsed="false">
      <c r="A1865" s="1" t="n">
        <f aca="false">(B1865+28800)/86400+DATE(1970,1,1)</f>
        <v>43582.3333333333</v>
      </c>
      <c r="B1865" s="0" t="n">
        <v>1556323200</v>
      </c>
      <c r="C1865" s="0" t="n">
        <v>0</v>
      </c>
      <c r="D1865" s="0" t="n">
        <v>0</v>
      </c>
      <c r="E1865" s="0" t="n">
        <v>0</v>
      </c>
      <c r="F1865" s="0" t="n">
        <v>0</v>
      </c>
      <c r="H1865" s="0" t="n">
        <f aca="false">B1866-B1865</f>
        <v>-86400</v>
      </c>
    </row>
    <row r="1866" customFormat="false" ht="16.2" hidden="false" customHeight="false" outlineLevel="0" collapsed="false">
      <c r="A1866" s="1" t="n">
        <f aca="false">(B1866+28800)/86400+DATE(1970,1,1)</f>
        <v>43581.3333333333</v>
      </c>
      <c r="B1866" s="0" t="n">
        <v>1556236800</v>
      </c>
      <c r="C1866" s="0" t="n">
        <v>0</v>
      </c>
      <c r="D1866" s="0" t="n">
        <v>0</v>
      </c>
      <c r="E1866" s="0" t="n">
        <v>0</v>
      </c>
      <c r="F1866" s="0" t="n">
        <v>0</v>
      </c>
      <c r="H1866" s="0" t="n">
        <f aca="false">B1867-B1866</f>
        <v>-86400</v>
      </c>
    </row>
    <row r="1867" customFormat="false" ht="16.2" hidden="false" customHeight="false" outlineLevel="0" collapsed="false">
      <c r="A1867" s="1" t="n">
        <f aca="false">(B1867+28800)/86400+DATE(1970,1,1)</f>
        <v>43580.3333333333</v>
      </c>
      <c r="B1867" s="0" t="n">
        <v>1556150400</v>
      </c>
      <c r="C1867" s="0" t="n">
        <v>0</v>
      </c>
      <c r="D1867" s="0" t="n">
        <v>0</v>
      </c>
      <c r="E1867" s="0" t="n">
        <v>0</v>
      </c>
      <c r="F1867" s="0" t="n">
        <v>0</v>
      </c>
      <c r="H1867" s="0" t="n">
        <f aca="false">B1868-B1867</f>
        <v>-86400</v>
      </c>
    </row>
    <row r="1868" customFormat="false" ht="16.2" hidden="false" customHeight="false" outlineLevel="0" collapsed="false">
      <c r="A1868" s="1" t="n">
        <f aca="false">(B1868+28800)/86400+DATE(1970,1,1)</f>
        <v>43579.3333333333</v>
      </c>
      <c r="B1868" s="0" t="n">
        <v>1556064000</v>
      </c>
      <c r="C1868" s="0" t="n">
        <v>0</v>
      </c>
      <c r="D1868" s="0" t="n">
        <v>0</v>
      </c>
      <c r="E1868" s="0" t="n">
        <v>0</v>
      </c>
      <c r="F1868" s="0" t="n">
        <v>0</v>
      </c>
      <c r="H1868" s="0" t="n">
        <f aca="false">B1869-B1868</f>
        <v>-86400</v>
      </c>
    </row>
    <row r="1869" customFormat="false" ht="16.2" hidden="false" customHeight="false" outlineLevel="0" collapsed="false">
      <c r="A1869" s="1" t="n">
        <f aca="false">(B1869+28800)/86400+DATE(1970,1,1)</f>
        <v>43578.3333333333</v>
      </c>
      <c r="B1869" s="0" t="n">
        <v>1555977600</v>
      </c>
      <c r="C1869" s="0" t="n">
        <v>0</v>
      </c>
      <c r="D1869" s="0" t="n">
        <v>0</v>
      </c>
      <c r="E1869" s="0" t="n">
        <v>0</v>
      </c>
      <c r="F1869" s="0" t="n">
        <v>0</v>
      </c>
      <c r="H1869" s="0" t="n">
        <f aca="false">B1870-B1869</f>
        <v>-86400</v>
      </c>
    </row>
    <row r="1870" customFormat="false" ht="16.2" hidden="false" customHeight="false" outlineLevel="0" collapsed="false">
      <c r="A1870" s="1" t="n">
        <f aca="false">(B1870+28800)/86400+DATE(1970,1,1)</f>
        <v>43577.3333333333</v>
      </c>
      <c r="B1870" s="0" t="n">
        <v>1555891200</v>
      </c>
      <c r="C1870" s="0" t="n">
        <v>0</v>
      </c>
      <c r="D1870" s="0" t="n">
        <v>0</v>
      </c>
      <c r="E1870" s="0" t="n">
        <v>0</v>
      </c>
      <c r="F1870" s="0" t="n">
        <v>0</v>
      </c>
      <c r="H1870" s="0" t="n">
        <f aca="false">B1871-B1870</f>
        <v>-86400</v>
      </c>
    </row>
    <row r="1871" customFormat="false" ht="16.2" hidden="false" customHeight="false" outlineLevel="0" collapsed="false">
      <c r="A1871" s="1" t="n">
        <f aca="false">(B1871+28800)/86400+DATE(1970,1,1)</f>
        <v>43576.3333333333</v>
      </c>
      <c r="B1871" s="0" t="n">
        <v>1555804800</v>
      </c>
      <c r="C1871" s="0" t="n">
        <v>0</v>
      </c>
      <c r="D1871" s="0" t="n">
        <v>0</v>
      </c>
      <c r="E1871" s="0" t="n">
        <v>0</v>
      </c>
      <c r="F1871" s="0" t="n">
        <v>0</v>
      </c>
      <c r="H1871" s="0" t="n">
        <f aca="false">B1872-B1871</f>
        <v>-86400</v>
      </c>
    </row>
    <row r="1872" customFormat="false" ht="16.2" hidden="false" customHeight="false" outlineLevel="0" collapsed="false">
      <c r="A1872" s="1" t="n">
        <f aca="false">(B1872+28800)/86400+DATE(1970,1,1)</f>
        <v>43575.3333333333</v>
      </c>
      <c r="B1872" s="0" t="n">
        <v>1555718400</v>
      </c>
      <c r="C1872" s="0" t="n">
        <v>0</v>
      </c>
      <c r="D1872" s="0" t="n">
        <v>0</v>
      </c>
      <c r="E1872" s="0" t="n">
        <v>0</v>
      </c>
      <c r="F1872" s="0" t="n">
        <v>0</v>
      </c>
      <c r="H1872" s="0" t="n">
        <f aca="false">B1873-B1872</f>
        <v>-86400</v>
      </c>
    </row>
    <row r="1873" customFormat="false" ht="16.2" hidden="false" customHeight="false" outlineLevel="0" collapsed="false">
      <c r="A1873" s="1" t="n">
        <f aca="false">(B1873+28800)/86400+DATE(1970,1,1)</f>
        <v>43574.3333333333</v>
      </c>
      <c r="B1873" s="0" t="n">
        <v>1555632000</v>
      </c>
      <c r="C1873" s="0" t="n">
        <v>0</v>
      </c>
      <c r="D1873" s="0" t="n">
        <v>0</v>
      </c>
      <c r="E1873" s="0" t="n">
        <v>0</v>
      </c>
      <c r="F1873" s="0" t="n">
        <v>0</v>
      </c>
      <c r="H1873" s="0" t="n">
        <f aca="false">B1874-B1873</f>
        <v>-86400</v>
      </c>
    </row>
    <row r="1874" customFormat="false" ht="16.2" hidden="false" customHeight="false" outlineLevel="0" collapsed="false">
      <c r="A1874" s="1" t="n">
        <f aca="false">(B1874+28800)/86400+DATE(1970,1,1)</f>
        <v>43573.3333333333</v>
      </c>
      <c r="B1874" s="0" t="n">
        <v>1555545600</v>
      </c>
      <c r="C1874" s="0" t="n">
        <v>0</v>
      </c>
      <c r="D1874" s="0" t="n">
        <v>0</v>
      </c>
      <c r="E1874" s="0" t="n">
        <v>0</v>
      </c>
      <c r="F1874" s="0" t="n">
        <v>0</v>
      </c>
      <c r="H1874" s="0" t="n">
        <f aca="false">B1875-B1874</f>
        <v>-86400</v>
      </c>
    </row>
    <row r="1875" customFormat="false" ht="16.2" hidden="false" customHeight="false" outlineLevel="0" collapsed="false">
      <c r="A1875" s="1" t="n">
        <f aca="false">(B1875+28800)/86400+DATE(1970,1,1)</f>
        <v>43572.3333333333</v>
      </c>
      <c r="B1875" s="0" t="n">
        <v>1555459200</v>
      </c>
      <c r="C1875" s="0" t="n">
        <v>0</v>
      </c>
      <c r="D1875" s="0" t="n">
        <v>0</v>
      </c>
      <c r="E1875" s="0" t="n">
        <v>0</v>
      </c>
      <c r="F1875" s="0" t="n">
        <v>0</v>
      </c>
      <c r="H1875" s="0" t="n">
        <f aca="false">B1876-B1875</f>
        <v>-86400</v>
      </c>
    </row>
    <row r="1876" customFormat="false" ht="16.2" hidden="false" customHeight="false" outlineLevel="0" collapsed="false">
      <c r="A1876" s="1" t="n">
        <f aca="false">(B1876+28800)/86400+DATE(1970,1,1)</f>
        <v>43571.3333333333</v>
      </c>
      <c r="B1876" s="0" t="n">
        <v>1555372800</v>
      </c>
      <c r="C1876" s="0" t="n">
        <v>0</v>
      </c>
      <c r="D1876" s="0" t="n">
        <v>0</v>
      </c>
      <c r="E1876" s="0" t="n">
        <v>0</v>
      </c>
      <c r="F1876" s="0" t="n">
        <v>0</v>
      </c>
      <c r="H1876" s="0" t="n">
        <f aca="false">B1877-B1876</f>
        <v>-86400</v>
      </c>
    </row>
    <row r="1877" customFormat="false" ht="16.2" hidden="false" customHeight="false" outlineLevel="0" collapsed="false">
      <c r="A1877" s="1" t="n">
        <f aca="false">(B1877+28800)/86400+DATE(1970,1,1)</f>
        <v>43570.3333333333</v>
      </c>
      <c r="B1877" s="0" t="n">
        <v>1555286400</v>
      </c>
      <c r="C1877" s="0" t="n">
        <v>0</v>
      </c>
      <c r="D1877" s="0" t="n">
        <v>0</v>
      </c>
      <c r="E1877" s="0" t="n">
        <v>0</v>
      </c>
      <c r="F1877" s="0" t="n">
        <v>0</v>
      </c>
      <c r="H1877" s="0" t="n">
        <f aca="false">B1878-B1877</f>
        <v>-86400</v>
      </c>
    </row>
    <row r="1878" customFormat="false" ht="16.2" hidden="false" customHeight="false" outlineLevel="0" collapsed="false">
      <c r="A1878" s="1" t="n">
        <f aca="false">(B1878+28800)/86400+DATE(1970,1,1)</f>
        <v>43569.3333333333</v>
      </c>
      <c r="B1878" s="0" t="n">
        <v>1555200000</v>
      </c>
      <c r="C1878" s="0" t="n">
        <v>0</v>
      </c>
      <c r="D1878" s="0" t="n">
        <v>0</v>
      </c>
      <c r="E1878" s="0" t="n">
        <v>0</v>
      </c>
      <c r="F1878" s="0" t="n">
        <v>0</v>
      </c>
      <c r="H1878" s="0" t="n">
        <f aca="false">B1879-B1878</f>
        <v>-86400</v>
      </c>
    </row>
    <row r="1879" customFormat="false" ht="16.2" hidden="false" customHeight="false" outlineLevel="0" collapsed="false">
      <c r="A1879" s="1" t="n">
        <f aca="false">(B1879+28800)/86400+DATE(1970,1,1)</f>
        <v>43568.3333333333</v>
      </c>
      <c r="B1879" s="0" t="n">
        <v>1555113600</v>
      </c>
      <c r="C1879" s="0" t="n">
        <v>0</v>
      </c>
      <c r="D1879" s="0" t="n">
        <v>0</v>
      </c>
      <c r="E1879" s="0" t="n">
        <v>0</v>
      </c>
      <c r="F1879" s="0" t="n">
        <v>0</v>
      </c>
      <c r="H1879" s="0" t="n">
        <f aca="false">B1880-B1879</f>
        <v>-86400</v>
      </c>
    </row>
    <row r="1880" customFormat="false" ht="16.2" hidden="false" customHeight="false" outlineLevel="0" collapsed="false">
      <c r="A1880" s="1" t="n">
        <f aca="false">(B1880+28800)/86400+DATE(1970,1,1)</f>
        <v>43567.3333333333</v>
      </c>
      <c r="B1880" s="0" t="n">
        <v>1555027200</v>
      </c>
      <c r="C1880" s="0" t="n">
        <v>0</v>
      </c>
      <c r="D1880" s="0" t="n">
        <v>0</v>
      </c>
      <c r="E1880" s="0" t="n">
        <v>0</v>
      </c>
      <c r="F1880" s="0" t="n">
        <v>0</v>
      </c>
      <c r="H1880" s="0" t="n">
        <f aca="false">B1881-B1880</f>
        <v>-86400</v>
      </c>
    </row>
    <row r="1881" customFormat="false" ht="16.2" hidden="false" customHeight="false" outlineLevel="0" collapsed="false">
      <c r="A1881" s="1" t="n">
        <f aca="false">(B1881+28800)/86400+DATE(1970,1,1)</f>
        <v>43566.3333333333</v>
      </c>
      <c r="B1881" s="0" t="n">
        <v>1554940800</v>
      </c>
      <c r="C1881" s="0" t="n">
        <v>0</v>
      </c>
      <c r="D1881" s="0" t="n">
        <v>0</v>
      </c>
      <c r="E1881" s="0" t="n">
        <v>0</v>
      </c>
      <c r="F1881" s="0" t="n">
        <v>0</v>
      </c>
      <c r="H1881" s="0" t="n">
        <f aca="false">B1882-B1881</f>
        <v>-86400</v>
      </c>
    </row>
    <row r="1882" customFormat="false" ht="16.2" hidden="false" customHeight="false" outlineLevel="0" collapsed="false">
      <c r="A1882" s="1" t="n">
        <f aca="false">(B1882+28800)/86400+DATE(1970,1,1)</f>
        <v>43565.3333333333</v>
      </c>
      <c r="B1882" s="0" t="n">
        <v>1554854400</v>
      </c>
      <c r="C1882" s="0" t="n">
        <v>0</v>
      </c>
      <c r="D1882" s="0" t="n">
        <v>0</v>
      </c>
      <c r="E1882" s="0" t="n">
        <v>0</v>
      </c>
      <c r="F1882" s="0" t="n">
        <v>0</v>
      </c>
      <c r="H1882" s="0" t="n">
        <f aca="false">B1883-B1882</f>
        <v>-86400</v>
      </c>
    </row>
    <row r="1883" customFormat="false" ht="16.2" hidden="false" customHeight="false" outlineLevel="0" collapsed="false">
      <c r="A1883" s="1" t="n">
        <f aca="false">(B1883+28800)/86400+DATE(1970,1,1)</f>
        <v>43564.3333333333</v>
      </c>
      <c r="B1883" s="0" t="n">
        <v>1554768000</v>
      </c>
      <c r="C1883" s="0" t="n">
        <v>0</v>
      </c>
      <c r="D1883" s="0" t="n">
        <v>0</v>
      </c>
      <c r="E1883" s="0" t="n">
        <v>0</v>
      </c>
      <c r="F1883" s="0" t="n">
        <v>0</v>
      </c>
      <c r="H1883" s="0" t="n">
        <f aca="false">B1884-B1883</f>
        <v>-86400</v>
      </c>
    </row>
    <row r="1884" customFormat="false" ht="16.2" hidden="false" customHeight="false" outlineLevel="0" collapsed="false">
      <c r="A1884" s="1" t="n">
        <f aca="false">(B1884+28800)/86400+DATE(1970,1,1)</f>
        <v>43563.3333333333</v>
      </c>
      <c r="B1884" s="0" t="n">
        <v>1554681600</v>
      </c>
      <c r="C1884" s="0" t="n">
        <v>0</v>
      </c>
      <c r="D1884" s="0" t="n">
        <v>0</v>
      </c>
      <c r="E1884" s="0" t="n">
        <v>0</v>
      </c>
      <c r="F1884" s="0" t="n">
        <v>0</v>
      </c>
      <c r="H1884" s="0" t="n">
        <f aca="false">B1885-B1884</f>
        <v>-86400</v>
      </c>
    </row>
    <row r="1885" customFormat="false" ht="16.2" hidden="false" customHeight="false" outlineLevel="0" collapsed="false">
      <c r="A1885" s="1" t="n">
        <f aca="false">(B1885+28800)/86400+DATE(1970,1,1)</f>
        <v>43562.3333333333</v>
      </c>
      <c r="B1885" s="0" t="n">
        <v>1554595200</v>
      </c>
      <c r="C1885" s="0" t="n">
        <v>0</v>
      </c>
      <c r="D1885" s="0" t="n">
        <v>0</v>
      </c>
      <c r="E1885" s="0" t="n">
        <v>0</v>
      </c>
      <c r="F1885" s="0" t="n">
        <v>0</v>
      </c>
      <c r="H1885" s="0" t="n">
        <f aca="false">B1886-B1885</f>
        <v>-86400</v>
      </c>
    </row>
    <row r="1886" customFormat="false" ht="16.2" hidden="false" customHeight="false" outlineLevel="0" collapsed="false">
      <c r="A1886" s="1" t="n">
        <f aca="false">(B1886+28800)/86400+DATE(1970,1,1)</f>
        <v>43561.3333333333</v>
      </c>
      <c r="B1886" s="0" t="n">
        <v>1554508800</v>
      </c>
      <c r="C1886" s="0" t="n">
        <v>0</v>
      </c>
      <c r="D1886" s="0" t="n">
        <v>0</v>
      </c>
      <c r="E1886" s="0" t="n">
        <v>0</v>
      </c>
      <c r="F1886" s="0" t="n">
        <v>0</v>
      </c>
      <c r="H1886" s="0" t="n">
        <f aca="false">B1887-B1886</f>
        <v>-86400</v>
      </c>
    </row>
    <row r="1887" customFormat="false" ht="16.2" hidden="false" customHeight="false" outlineLevel="0" collapsed="false">
      <c r="A1887" s="1" t="n">
        <f aca="false">(B1887+28800)/86400+DATE(1970,1,1)</f>
        <v>43560.3333333333</v>
      </c>
      <c r="B1887" s="0" t="n">
        <v>1554422400</v>
      </c>
      <c r="C1887" s="0" t="n">
        <v>0</v>
      </c>
      <c r="D1887" s="0" t="n">
        <v>0</v>
      </c>
      <c r="E1887" s="0" t="n">
        <v>0</v>
      </c>
      <c r="F1887" s="0" t="n">
        <v>0</v>
      </c>
      <c r="H1887" s="0" t="n">
        <f aca="false">B1888-B1887</f>
        <v>-86400</v>
      </c>
    </row>
    <row r="1888" customFormat="false" ht="16.2" hidden="false" customHeight="false" outlineLevel="0" collapsed="false">
      <c r="A1888" s="1" t="n">
        <f aca="false">(B1888+28800)/86400+DATE(1970,1,1)</f>
        <v>43559.3333333333</v>
      </c>
      <c r="B1888" s="0" t="n">
        <v>1554336000</v>
      </c>
      <c r="C1888" s="0" t="n">
        <v>0</v>
      </c>
      <c r="D1888" s="0" t="n">
        <v>0</v>
      </c>
      <c r="E1888" s="0" t="n">
        <v>0</v>
      </c>
      <c r="F1888" s="0" t="n">
        <v>0</v>
      </c>
      <c r="H1888" s="0" t="n">
        <f aca="false">B1889-B1888</f>
        <v>-86400</v>
      </c>
    </row>
    <row r="1889" customFormat="false" ht="16.2" hidden="false" customHeight="false" outlineLevel="0" collapsed="false">
      <c r="A1889" s="1" t="n">
        <f aca="false">(B1889+28800)/86400+DATE(1970,1,1)</f>
        <v>43558.3333333333</v>
      </c>
      <c r="B1889" s="0" t="n">
        <v>1554249600</v>
      </c>
      <c r="C1889" s="0" t="n">
        <v>0</v>
      </c>
      <c r="D1889" s="0" t="n">
        <v>0</v>
      </c>
      <c r="E1889" s="0" t="n">
        <v>0</v>
      </c>
      <c r="F1889" s="0" t="n">
        <v>0</v>
      </c>
      <c r="H1889" s="0" t="n">
        <f aca="false">B1890-B1889</f>
        <v>-86400</v>
      </c>
    </row>
    <row r="1890" customFormat="false" ht="16.2" hidden="false" customHeight="false" outlineLevel="0" collapsed="false">
      <c r="A1890" s="1" t="n">
        <f aca="false">(B1890+28800)/86400+DATE(1970,1,1)</f>
        <v>43557.3333333333</v>
      </c>
      <c r="B1890" s="0" t="n">
        <v>1554163200</v>
      </c>
      <c r="C1890" s="0" t="n">
        <v>0</v>
      </c>
      <c r="D1890" s="0" t="n">
        <v>0</v>
      </c>
      <c r="E1890" s="0" t="n">
        <v>0</v>
      </c>
      <c r="F1890" s="0" t="n">
        <v>0</v>
      </c>
      <c r="H1890" s="0" t="n">
        <f aca="false">B1891-B1890</f>
        <v>-86400</v>
      </c>
    </row>
    <row r="1891" customFormat="false" ht="16.2" hidden="false" customHeight="false" outlineLevel="0" collapsed="false">
      <c r="A1891" s="1" t="n">
        <f aca="false">(B1891+28800)/86400+DATE(1970,1,1)</f>
        <v>43556.3333333333</v>
      </c>
      <c r="B1891" s="0" t="n">
        <v>1554076800</v>
      </c>
      <c r="C1891" s="0" t="n">
        <v>0</v>
      </c>
      <c r="D1891" s="0" t="n">
        <v>0</v>
      </c>
      <c r="E1891" s="0" t="n">
        <v>0</v>
      </c>
      <c r="F1891" s="0" t="n">
        <v>0</v>
      </c>
      <c r="H1891" s="0" t="n">
        <f aca="false">B1892-B1891</f>
        <v>-86400</v>
      </c>
    </row>
    <row r="1892" customFormat="false" ht="16.2" hidden="false" customHeight="false" outlineLevel="0" collapsed="false">
      <c r="A1892" s="1" t="n">
        <f aca="false">(B1892+28800)/86400+DATE(1970,1,1)</f>
        <v>43555.3333333333</v>
      </c>
      <c r="B1892" s="0" t="n">
        <v>1553990400</v>
      </c>
      <c r="C1892" s="0" t="n">
        <v>0</v>
      </c>
      <c r="D1892" s="0" t="n">
        <v>0</v>
      </c>
      <c r="E1892" s="0" t="n">
        <v>0</v>
      </c>
      <c r="F1892" s="0" t="n">
        <v>0</v>
      </c>
      <c r="H1892" s="0" t="n">
        <f aca="false">B1893-B1892</f>
        <v>-86400</v>
      </c>
    </row>
    <row r="1893" customFormat="false" ht="16.2" hidden="false" customHeight="false" outlineLevel="0" collapsed="false">
      <c r="A1893" s="1" t="n">
        <f aca="false">(B1893+28800)/86400+DATE(1970,1,1)</f>
        <v>43554.3333333333</v>
      </c>
      <c r="B1893" s="0" t="n">
        <v>1553904000</v>
      </c>
      <c r="C1893" s="0" t="n">
        <v>0</v>
      </c>
      <c r="D1893" s="0" t="n">
        <v>0</v>
      </c>
      <c r="E1893" s="0" t="n">
        <v>0</v>
      </c>
      <c r="F1893" s="0" t="n">
        <v>0</v>
      </c>
      <c r="H1893" s="0" t="n">
        <f aca="false">B1894-B1893</f>
        <v>-86400</v>
      </c>
    </row>
    <row r="1894" customFormat="false" ht="16.2" hidden="false" customHeight="false" outlineLevel="0" collapsed="false">
      <c r="A1894" s="1" t="n">
        <f aca="false">(B1894+28800)/86400+DATE(1970,1,1)</f>
        <v>43553.3333333333</v>
      </c>
      <c r="B1894" s="0" t="n">
        <v>1553817600</v>
      </c>
      <c r="C1894" s="0" t="n">
        <v>0</v>
      </c>
      <c r="D1894" s="0" t="n">
        <v>0</v>
      </c>
      <c r="E1894" s="0" t="n">
        <v>0</v>
      </c>
      <c r="F1894" s="0" t="n">
        <v>0</v>
      </c>
      <c r="H1894" s="0" t="n">
        <f aca="false">B1895-B1894</f>
        <v>-86400</v>
      </c>
    </row>
    <row r="1895" customFormat="false" ht="16.2" hidden="false" customHeight="false" outlineLevel="0" collapsed="false">
      <c r="A1895" s="1" t="n">
        <f aca="false">(B1895+28800)/86400+DATE(1970,1,1)</f>
        <v>43552.3333333333</v>
      </c>
      <c r="B1895" s="0" t="n">
        <v>1553731200</v>
      </c>
      <c r="C1895" s="0" t="n">
        <v>0</v>
      </c>
      <c r="D1895" s="0" t="n">
        <v>0</v>
      </c>
      <c r="E1895" s="0" t="n">
        <v>0</v>
      </c>
      <c r="F1895" s="0" t="n">
        <v>0</v>
      </c>
      <c r="H1895" s="0" t="n">
        <f aca="false">B1896-B1895</f>
        <v>-86400</v>
      </c>
    </row>
    <row r="1896" customFormat="false" ht="16.2" hidden="false" customHeight="false" outlineLevel="0" collapsed="false">
      <c r="A1896" s="1" t="n">
        <f aca="false">(B1896+28800)/86400+DATE(1970,1,1)</f>
        <v>43551.3333333333</v>
      </c>
      <c r="B1896" s="0" t="n">
        <v>1553644800</v>
      </c>
      <c r="C1896" s="0" t="n">
        <v>0</v>
      </c>
      <c r="D1896" s="0" t="n">
        <v>0</v>
      </c>
      <c r="E1896" s="0" t="n">
        <v>0</v>
      </c>
      <c r="F1896" s="0" t="n">
        <v>0</v>
      </c>
      <c r="H1896" s="0" t="n">
        <f aca="false">B1897-B1896</f>
        <v>-86400</v>
      </c>
    </row>
    <row r="1897" customFormat="false" ht="16.2" hidden="false" customHeight="false" outlineLevel="0" collapsed="false">
      <c r="A1897" s="1" t="n">
        <f aca="false">(B1897+28800)/86400+DATE(1970,1,1)</f>
        <v>43550.3333333333</v>
      </c>
      <c r="B1897" s="0" t="n">
        <v>1553558400</v>
      </c>
      <c r="C1897" s="0" t="n">
        <v>0</v>
      </c>
      <c r="D1897" s="0" t="n">
        <v>0</v>
      </c>
      <c r="E1897" s="0" t="n">
        <v>0</v>
      </c>
      <c r="F1897" s="0" t="n">
        <v>0</v>
      </c>
      <c r="H1897" s="0" t="n">
        <f aca="false">B1898-B1897</f>
        <v>-86400</v>
      </c>
    </row>
    <row r="1898" customFormat="false" ht="16.2" hidden="false" customHeight="false" outlineLevel="0" collapsed="false">
      <c r="A1898" s="1" t="n">
        <f aca="false">(B1898+28800)/86400+DATE(1970,1,1)</f>
        <v>43549.3333333333</v>
      </c>
      <c r="B1898" s="0" t="n">
        <v>1553472000</v>
      </c>
      <c r="C1898" s="0" t="n">
        <v>0</v>
      </c>
      <c r="D1898" s="0" t="n">
        <v>0</v>
      </c>
      <c r="E1898" s="0" t="n">
        <v>0</v>
      </c>
      <c r="F1898" s="0" t="n">
        <v>0</v>
      </c>
      <c r="H1898" s="0" t="n">
        <f aca="false">B1899-B1898</f>
        <v>-86400</v>
      </c>
    </row>
    <row r="1899" customFormat="false" ht="16.2" hidden="false" customHeight="false" outlineLevel="0" collapsed="false">
      <c r="A1899" s="1" t="n">
        <f aca="false">(B1899+28800)/86400+DATE(1970,1,1)</f>
        <v>43548.3333333333</v>
      </c>
      <c r="B1899" s="0" t="n">
        <v>1553385600</v>
      </c>
      <c r="C1899" s="0" t="n">
        <v>0</v>
      </c>
      <c r="D1899" s="0" t="n">
        <v>0</v>
      </c>
      <c r="E1899" s="0" t="n">
        <v>0</v>
      </c>
      <c r="F1899" s="0" t="n">
        <v>0</v>
      </c>
      <c r="H1899" s="0" t="n">
        <f aca="false">B1900-B1899</f>
        <v>-86400</v>
      </c>
    </row>
    <row r="1900" customFormat="false" ht="16.2" hidden="false" customHeight="false" outlineLevel="0" collapsed="false">
      <c r="A1900" s="1" t="n">
        <f aca="false">(B1900+28800)/86400+DATE(1970,1,1)</f>
        <v>43547.3333333333</v>
      </c>
      <c r="B1900" s="0" t="n">
        <v>1553299200</v>
      </c>
      <c r="C1900" s="0" t="n">
        <v>0</v>
      </c>
      <c r="D1900" s="0" t="n">
        <v>0</v>
      </c>
      <c r="E1900" s="0" t="n">
        <v>0</v>
      </c>
      <c r="F1900" s="0" t="n">
        <v>0</v>
      </c>
      <c r="H1900" s="0" t="n">
        <f aca="false">B1901-B1900</f>
        <v>-86400</v>
      </c>
    </row>
    <row r="1901" customFormat="false" ht="16.2" hidden="false" customHeight="false" outlineLevel="0" collapsed="false">
      <c r="A1901" s="1" t="n">
        <f aca="false">(B1901+28800)/86400+DATE(1970,1,1)</f>
        <v>43546.3333333333</v>
      </c>
      <c r="B1901" s="0" t="n">
        <v>1553212800</v>
      </c>
      <c r="C1901" s="0" t="n">
        <v>0</v>
      </c>
      <c r="D1901" s="0" t="n">
        <v>0</v>
      </c>
      <c r="E1901" s="0" t="n">
        <v>0</v>
      </c>
      <c r="F1901" s="0" t="n">
        <v>0</v>
      </c>
      <c r="H1901" s="0" t="n">
        <f aca="false">B1902-B1901</f>
        <v>-86400</v>
      </c>
    </row>
    <row r="1902" customFormat="false" ht="16.2" hidden="false" customHeight="false" outlineLevel="0" collapsed="false">
      <c r="A1902" s="1" t="n">
        <f aca="false">(B1902+28800)/86400+DATE(1970,1,1)</f>
        <v>43545.3333333333</v>
      </c>
      <c r="B1902" s="0" t="n">
        <v>1553126400</v>
      </c>
      <c r="C1902" s="0" t="n">
        <v>0</v>
      </c>
      <c r="D1902" s="0" t="n">
        <v>0</v>
      </c>
      <c r="E1902" s="0" t="n">
        <v>0</v>
      </c>
      <c r="F1902" s="0" t="n">
        <v>0</v>
      </c>
      <c r="H1902" s="0" t="n">
        <f aca="false">B1903-B1902</f>
        <v>-86400</v>
      </c>
    </row>
    <row r="1903" customFormat="false" ht="16.2" hidden="false" customHeight="false" outlineLevel="0" collapsed="false">
      <c r="A1903" s="1" t="n">
        <f aca="false">(B1903+28800)/86400+DATE(1970,1,1)</f>
        <v>43544.3333333333</v>
      </c>
      <c r="B1903" s="0" t="n">
        <v>1553040000</v>
      </c>
      <c r="C1903" s="0" t="n">
        <v>0</v>
      </c>
      <c r="D1903" s="0" t="n">
        <v>0</v>
      </c>
      <c r="E1903" s="0" t="n">
        <v>0</v>
      </c>
      <c r="F1903" s="0" t="n">
        <v>0</v>
      </c>
      <c r="H1903" s="0" t="n">
        <f aca="false">B1904-B1903</f>
        <v>-86400</v>
      </c>
    </row>
    <row r="1904" customFormat="false" ht="16.2" hidden="false" customHeight="false" outlineLevel="0" collapsed="false">
      <c r="A1904" s="1" t="n">
        <f aca="false">(B1904+28800)/86400+DATE(1970,1,1)</f>
        <v>43543.3333333333</v>
      </c>
      <c r="B1904" s="0" t="n">
        <v>1552953600</v>
      </c>
      <c r="C1904" s="0" t="n">
        <v>0</v>
      </c>
      <c r="D1904" s="0" t="n">
        <v>0</v>
      </c>
      <c r="E1904" s="0" t="n">
        <v>0</v>
      </c>
      <c r="F1904" s="0" t="n">
        <v>0</v>
      </c>
      <c r="H1904" s="0" t="n">
        <f aca="false">B1905-B1904</f>
        <v>-86400</v>
      </c>
    </row>
    <row r="1905" customFormat="false" ht="16.2" hidden="false" customHeight="false" outlineLevel="0" collapsed="false">
      <c r="A1905" s="1" t="n">
        <f aca="false">(B1905+28800)/86400+DATE(1970,1,1)</f>
        <v>43542.3333333333</v>
      </c>
      <c r="B1905" s="0" t="n">
        <v>1552867200</v>
      </c>
      <c r="C1905" s="0" t="n">
        <v>0</v>
      </c>
      <c r="D1905" s="0" t="n">
        <v>0</v>
      </c>
      <c r="E1905" s="0" t="n">
        <v>0</v>
      </c>
      <c r="F1905" s="0" t="n">
        <v>0</v>
      </c>
      <c r="H1905" s="0" t="n">
        <f aca="false">B1906-B1905</f>
        <v>-86400</v>
      </c>
    </row>
    <row r="1906" customFormat="false" ht="16.2" hidden="false" customHeight="false" outlineLevel="0" collapsed="false">
      <c r="A1906" s="1" t="n">
        <f aca="false">(B1906+28800)/86400+DATE(1970,1,1)</f>
        <v>43541.3333333333</v>
      </c>
      <c r="B1906" s="0" t="n">
        <v>1552780800</v>
      </c>
      <c r="C1906" s="0" t="n">
        <v>0</v>
      </c>
      <c r="D1906" s="0" t="n">
        <v>0</v>
      </c>
      <c r="E1906" s="0" t="n">
        <v>0</v>
      </c>
      <c r="F1906" s="0" t="n">
        <v>0</v>
      </c>
      <c r="H1906" s="0" t="n">
        <f aca="false">B1907-B1906</f>
        <v>-86400</v>
      </c>
    </row>
    <row r="1907" customFormat="false" ht="16.2" hidden="false" customHeight="false" outlineLevel="0" collapsed="false">
      <c r="A1907" s="1" t="n">
        <f aca="false">(B1907+28800)/86400+DATE(1970,1,1)</f>
        <v>43540.3333333333</v>
      </c>
      <c r="B1907" s="0" t="n">
        <v>1552694400</v>
      </c>
      <c r="C1907" s="0" t="n">
        <v>0</v>
      </c>
      <c r="D1907" s="0" t="n">
        <v>0</v>
      </c>
      <c r="E1907" s="0" t="n">
        <v>0</v>
      </c>
      <c r="F1907" s="0" t="n">
        <v>0</v>
      </c>
      <c r="H1907" s="0" t="n">
        <f aca="false">B1908-B1907</f>
        <v>-86400</v>
      </c>
    </row>
    <row r="1908" customFormat="false" ht="16.2" hidden="false" customHeight="false" outlineLevel="0" collapsed="false">
      <c r="A1908" s="1" t="n">
        <f aca="false">(B1908+28800)/86400+DATE(1970,1,1)</f>
        <v>43539.3333333333</v>
      </c>
      <c r="B1908" s="0" t="n">
        <v>1552608000</v>
      </c>
      <c r="C1908" s="0" t="n">
        <v>0</v>
      </c>
      <c r="D1908" s="0" t="n">
        <v>0</v>
      </c>
      <c r="E1908" s="0" t="n">
        <v>0</v>
      </c>
      <c r="F1908" s="0" t="n">
        <v>0</v>
      </c>
      <c r="H1908" s="0" t="n">
        <f aca="false">B1909-B1908</f>
        <v>-86400</v>
      </c>
    </row>
    <row r="1909" customFormat="false" ht="16.2" hidden="false" customHeight="false" outlineLevel="0" collapsed="false">
      <c r="A1909" s="1" t="n">
        <f aca="false">(B1909+28800)/86400+DATE(1970,1,1)</f>
        <v>43538.3333333333</v>
      </c>
      <c r="B1909" s="0" t="n">
        <v>1552521600</v>
      </c>
      <c r="C1909" s="0" t="n">
        <v>0</v>
      </c>
      <c r="D1909" s="0" t="n">
        <v>0</v>
      </c>
      <c r="E1909" s="0" t="n">
        <v>0</v>
      </c>
      <c r="F1909" s="0" t="n">
        <v>0</v>
      </c>
      <c r="H1909" s="0" t="n">
        <f aca="false">B1910-B1909</f>
        <v>-86400</v>
      </c>
    </row>
    <row r="1910" customFormat="false" ht="16.2" hidden="false" customHeight="false" outlineLevel="0" collapsed="false">
      <c r="A1910" s="1" t="n">
        <f aca="false">(B1910+28800)/86400+DATE(1970,1,1)</f>
        <v>43537.3333333333</v>
      </c>
      <c r="B1910" s="0" t="n">
        <v>1552435200</v>
      </c>
      <c r="C1910" s="0" t="n">
        <v>0</v>
      </c>
      <c r="D1910" s="0" t="n">
        <v>0</v>
      </c>
      <c r="E1910" s="0" t="n">
        <v>0</v>
      </c>
      <c r="F1910" s="0" t="n">
        <v>0</v>
      </c>
      <c r="H1910" s="0" t="n">
        <f aca="false">B1911-B1910</f>
        <v>-86400</v>
      </c>
    </row>
    <row r="1911" customFormat="false" ht="16.2" hidden="false" customHeight="false" outlineLevel="0" collapsed="false">
      <c r="A1911" s="1" t="n">
        <f aca="false">(B1911+28800)/86400+DATE(1970,1,1)</f>
        <v>43536.3333333333</v>
      </c>
      <c r="B1911" s="0" t="n">
        <v>1552348800</v>
      </c>
      <c r="C1911" s="0" t="n">
        <v>0</v>
      </c>
      <c r="D1911" s="0" t="n">
        <v>0</v>
      </c>
      <c r="E1911" s="0" t="n">
        <v>0</v>
      </c>
      <c r="F1911" s="0" t="n">
        <v>0</v>
      </c>
      <c r="H1911" s="0" t="n">
        <f aca="false">B1912-B1911</f>
        <v>-86400</v>
      </c>
    </row>
    <row r="1912" customFormat="false" ht="16.2" hidden="false" customHeight="false" outlineLevel="0" collapsed="false">
      <c r="A1912" s="1" t="n">
        <f aca="false">(B1912+28800)/86400+DATE(1970,1,1)</f>
        <v>43535.3333333333</v>
      </c>
      <c r="B1912" s="0" t="n">
        <v>1552262400</v>
      </c>
      <c r="C1912" s="0" t="n">
        <v>0</v>
      </c>
      <c r="D1912" s="0" t="n">
        <v>0</v>
      </c>
      <c r="E1912" s="0" t="n">
        <v>0</v>
      </c>
      <c r="F1912" s="0" t="n">
        <v>0</v>
      </c>
      <c r="H1912" s="0" t="n">
        <f aca="false">B1913-B1912</f>
        <v>-86400</v>
      </c>
    </row>
    <row r="1913" customFormat="false" ht="16.2" hidden="false" customHeight="false" outlineLevel="0" collapsed="false">
      <c r="A1913" s="1" t="n">
        <f aca="false">(B1913+28800)/86400+DATE(1970,1,1)</f>
        <v>43534.3333333333</v>
      </c>
      <c r="B1913" s="0" t="n">
        <v>1552176000</v>
      </c>
      <c r="C1913" s="0" t="n">
        <v>0</v>
      </c>
      <c r="D1913" s="0" t="n">
        <v>0</v>
      </c>
      <c r="E1913" s="0" t="n">
        <v>0</v>
      </c>
      <c r="F1913" s="0" t="n">
        <v>0</v>
      </c>
      <c r="H1913" s="0" t="n">
        <f aca="false">B1914-B1913</f>
        <v>-86400</v>
      </c>
    </row>
    <row r="1914" customFormat="false" ht="16.2" hidden="false" customHeight="false" outlineLevel="0" collapsed="false">
      <c r="A1914" s="1" t="n">
        <f aca="false">(B1914+28800)/86400+DATE(1970,1,1)</f>
        <v>43533.3333333333</v>
      </c>
      <c r="B1914" s="0" t="n">
        <v>1552089600</v>
      </c>
      <c r="C1914" s="0" t="n">
        <v>0</v>
      </c>
      <c r="D1914" s="0" t="n">
        <v>0</v>
      </c>
      <c r="E1914" s="0" t="n">
        <v>0</v>
      </c>
      <c r="F1914" s="0" t="n">
        <v>0</v>
      </c>
      <c r="H1914" s="0" t="n">
        <f aca="false">B1915-B1914</f>
        <v>-86400</v>
      </c>
    </row>
    <row r="1915" customFormat="false" ht="16.2" hidden="false" customHeight="false" outlineLevel="0" collapsed="false">
      <c r="A1915" s="1" t="n">
        <f aca="false">(B1915+28800)/86400+DATE(1970,1,1)</f>
        <v>43532.3333333333</v>
      </c>
      <c r="B1915" s="0" t="n">
        <v>1552003200</v>
      </c>
      <c r="C1915" s="0" t="n">
        <v>0</v>
      </c>
      <c r="D1915" s="0" t="n">
        <v>0</v>
      </c>
      <c r="E1915" s="0" t="n">
        <v>0</v>
      </c>
      <c r="F1915" s="0" t="n">
        <v>0</v>
      </c>
      <c r="H1915" s="0" t="n">
        <f aca="false">B1916-B1915</f>
        <v>-86400</v>
      </c>
    </row>
    <row r="1916" customFormat="false" ht="16.2" hidden="false" customHeight="false" outlineLevel="0" collapsed="false">
      <c r="A1916" s="1" t="n">
        <f aca="false">(B1916+28800)/86400+DATE(1970,1,1)</f>
        <v>43531.3333333333</v>
      </c>
      <c r="B1916" s="0" t="n">
        <v>1551916800</v>
      </c>
      <c r="C1916" s="0" t="n">
        <v>0</v>
      </c>
      <c r="D1916" s="0" t="n">
        <v>0</v>
      </c>
      <c r="E1916" s="0" t="n">
        <v>0</v>
      </c>
      <c r="F1916" s="0" t="n">
        <v>0</v>
      </c>
      <c r="H1916" s="0" t="n">
        <f aca="false">B1917-B1916</f>
        <v>-86400</v>
      </c>
    </row>
    <row r="1917" customFormat="false" ht="16.2" hidden="false" customHeight="false" outlineLevel="0" collapsed="false">
      <c r="A1917" s="1" t="n">
        <f aca="false">(B1917+28800)/86400+DATE(1970,1,1)</f>
        <v>43530.3333333333</v>
      </c>
      <c r="B1917" s="0" t="n">
        <v>1551830400</v>
      </c>
      <c r="C1917" s="0" t="n">
        <v>0</v>
      </c>
      <c r="D1917" s="0" t="n">
        <v>0</v>
      </c>
      <c r="E1917" s="0" t="n">
        <v>0</v>
      </c>
      <c r="F1917" s="0" t="n">
        <v>0</v>
      </c>
      <c r="H1917" s="0" t="n">
        <f aca="false">B1918-B1917</f>
        <v>-86400</v>
      </c>
    </row>
    <row r="1918" customFormat="false" ht="16.2" hidden="false" customHeight="false" outlineLevel="0" collapsed="false">
      <c r="A1918" s="1" t="n">
        <f aca="false">(B1918+28800)/86400+DATE(1970,1,1)</f>
        <v>43529.3333333333</v>
      </c>
      <c r="B1918" s="0" t="n">
        <v>1551744000</v>
      </c>
      <c r="C1918" s="0" t="n">
        <v>0</v>
      </c>
      <c r="D1918" s="0" t="n">
        <v>0</v>
      </c>
      <c r="E1918" s="0" t="n">
        <v>0</v>
      </c>
      <c r="F1918" s="0" t="n">
        <v>0</v>
      </c>
      <c r="H1918" s="0" t="n">
        <f aca="false">B1919-B1918</f>
        <v>-86400</v>
      </c>
    </row>
    <row r="1919" customFormat="false" ht="16.2" hidden="false" customHeight="false" outlineLevel="0" collapsed="false">
      <c r="A1919" s="1" t="n">
        <f aca="false">(B1919+28800)/86400+DATE(1970,1,1)</f>
        <v>43528.3333333333</v>
      </c>
      <c r="B1919" s="0" t="n">
        <v>1551657600</v>
      </c>
      <c r="C1919" s="0" t="n">
        <v>0</v>
      </c>
      <c r="D1919" s="0" t="n">
        <v>0</v>
      </c>
      <c r="E1919" s="0" t="n">
        <v>0</v>
      </c>
      <c r="F1919" s="0" t="n">
        <v>0</v>
      </c>
      <c r="H1919" s="0" t="n">
        <f aca="false">B1920-B1919</f>
        <v>-86400</v>
      </c>
    </row>
    <row r="1920" customFormat="false" ht="16.2" hidden="false" customHeight="false" outlineLevel="0" collapsed="false">
      <c r="A1920" s="1" t="n">
        <f aca="false">(B1920+28800)/86400+DATE(1970,1,1)</f>
        <v>43527.3333333333</v>
      </c>
      <c r="B1920" s="0" t="n">
        <v>1551571200</v>
      </c>
      <c r="C1920" s="0" t="n">
        <v>0</v>
      </c>
      <c r="D1920" s="0" t="n">
        <v>0</v>
      </c>
      <c r="E1920" s="0" t="n">
        <v>0</v>
      </c>
      <c r="F1920" s="0" t="n">
        <v>0</v>
      </c>
      <c r="H1920" s="0" t="n">
        <f aca="false">B1921-B1920</f>
        <v>-86400</v>
      </c>
    </row>
    <row r="1921" customFormat="false" ht="16.2" hidden="false" customHeight="false" outlineLevel="0" collapsed="false">
      <c r="A1921" s="1" t="n">
        <f aca="false">(B1921+28800)/86400+DATE(1970,1,1)</f>
        <v>43526.3333333333</v>
      </c>
      <c r="B1921" s="0" t="n">
        <v>1551484800</v>
      </c>
      <c r="C1921" s="0" t="n">
        <v>0</v>
      </c>
      <c r="D1921" s="0" t="n">
        <v>0</v>
      </c>
      <c r="E1921" s="0" t="n">
        <v>0</v>
      </c>
      <c r="F1921" s="0" t="n">
        <v>0</v>
      </c>
      <c r="H1921" s="0" t="n">
        <f aca="false">B1922-B1921</f>
        <v>-86400</v>
      </c>
    </row>
    <row r="1922" customFormat="false" ht="16.2" hidden="false" customHeight="false" outlineLevel="0" collapsed="false">
      <c r="A1922" s="1" t="n">
        <f aca="false">(B1922+28800)/86400+DATE(1970,1,1)</f>
        <v>43525.3333333333</v>
      </c>
      <c r="B1922" s="0" t="n">
        <v>1551398400</v>
      </c>
      <c r="C1922" s="0" t="n">
        <v>0</v>
      </c>
      <c r="D1922" s="0" t="n">
        <v>0</v>
      </c>
      <c r="E1922" s="0" t="n">
        <v>0</v>
      </c>
      <c r="F1922" s="0" t="n">
        <v>0</v>
      </c>
      <c r="H1922" s="0" t="n">
        <f aca="false">B1923-B1922</f>
        <v>-86400</v>
      </c>
    </row>
    <row r="1923" customFormat="false" ht="16.2" hidden="false" customHeight="false" outlineLevel="0" collapsed="false">
      <c r="A1923" s="1" t="n">
        <f aca="false">(B1923+28800)/86400+DATE(1970,1,1)</f>
        <v>43524.3333333333</v>
      </c>
      <c r="B1923" s="0" t="n">
        <v>1551312000</v>
      </c>
      <c r="C1923" s="0" t="n">
        <v>0</v>
      </c>
      <c r="D1923" s="0" t="n">
        <v>0</v>
      </c>
      <c r="E1923" s="0" t="n">
        <v>0</v>
      </c>
      <c r="F1923" s="0" t="n">
        <v>0</v>
      </c>
      <c r="H1923" s="0" t="n">
        <f aca="false">B1924-B1923</f>
        <v>-86400</v>
      </c>
    </row>
    <row r="1924" customFormat="false" ht="16.2" hidden="false" customHeight="false" outlineLevel="0" collapsed="false">
      <c r="A1924" s="1" t="n">
        <f aca="false">(B1924+28800)/86400+DATE(1970,1,1)</f>
        <v>43523.3333333333</v>
      </c>
      <c r="B1924" s="0" t="n">
        <v>1551225600</v>
      </c>
      <c r="C1924" s="0" t="n">
        <v>0</v>
      </c>
      <c r="D1924" s="0" t="n">
        <v>0</v>
      </c>
      <c r="E1924" s="0" t="n">
        <v>0</v>
      </c>
      <c r="F1924" s="0" t="n">
        <v>0</v>
      </c>
      <c r="H1924" s="0" t="n">
        <f aca="false">B1925-B1924</f>
        <v>-86400</v>
      </c>
    </row>
    <row r="1925" customFormat="false" ht="16.2" hidden="false" customHeight="false" outlineLevel="0" collapsed="false">
      <c r="A1925" s="1" t="n">
        <f aca="false">(B1925+28800)/86400+DATE(1970,1,1)</f>
        <v>43522.3333333333</v>
      </c>
      <c r="B1925" s="0" t="n">
        <v>1551139200</v>
      </c>
      <c r="C1925" s="0" t="n">
        <v>0</v>
      </c>
      <c r="D1925" s="0" t="n">
        <v>0</v>
      </c>
      <c r="E1925" s="0" t="n">
        <v>0</v>
      </c>
      <c r="F1925" s="0" t="n">
        <v>0</v>
      </c>
      <c r="H1925" s="0" t="n">
        <f aca="false">B1926-B1925</f>
        <v>-86400</v>
      </c>
    </row>
    <row r="1926" customFormat="false" ht="16.2" hidden="false" customHeight="false" outlineLevel="0" collapsed="false">
      <c r="A1926" s="1" t="n">
        <f aca="false">(B1926+28800)/86400+DATE(1970,1,1)</f>
        <v>43521.3333333333</v>
      </c>
      <c r="B1926" s="0" t="n">
        <v>1551052800</v>
      </c>
      <c r="C1926" s="0" t="n">
        <v>0</v>
      </c>
      <c r="D1926" s="0" t="n">
        <v>0</v>
      </c>
      <c r="E1926" s="0" t="n">
        <v>0</v>
      </c>
      <c r="F1926" s="0" t="n">
        <v>0</v>
      </c>
      <c r="H1926" s="0" t="n">
        <f aca="false">B1927-B1926</f>
        <v>-86400</v>
      </c>
    </row>
    <row r="1927" customFormat="false" ht="16.2" hidden="false" customHeight="false" outlineLevel="0" collapsed="false">
      <c r="A1927" s="1" t="n">
        <f aca="false">(B1927+28800)/86400+DATE(1970,1,1)</f>
        <v>43520.3333333333</v>
      </c>
      <c r="B1927" s="0" t="n">
        <v>1550966400</v>
      </c>
      <c r="C1927" s="0" t="n">
        <v>0</v>
      </c>
      <c r="D1927" s="0" t="n">
        <v>0</v>
      </c>
      <c r="E1927" s="0" t="n">
        <v>0</v>
      </c>
      <c r="F1927" s="0" t="n">
        <v>0</v>
      </c>
      <c r="H1927" s="0" t="n">
        <f aca="false">B1928-B1927</f>
        <v>-86400</v>
      </c>
    </row>
    <row r="1928" customFormat="false" ht="16.2" hidden="false" customHeight="false" outlineLevel="0" collapsed="false">
      <c r="A1928" s="1" t="n">
        <f aca="false">(B1928+28800)/86400+DATE(1970,1,1)</f>
        <v>43519.3333333333</v>
      </c>
      <c r="B1928" s="0" t="n">
        <v>1550880000</v>
      </c>
      <c r="C1928" s="0" t="n">
        <v>0</v>
      </c>
      <c r="D1928" s="0" t="n">
        <v>0</v>
      </c>
      <c r="E1928" s="0" t="n">
        <v>0</v>
      </c>
      <c r="F1928" s="0" t="n">
        <v>0</v>
      </c>
      <c r="H1928" s="0" t="n">
        <f aca="false">B1929-B1928</f>
        <v>-86400</v>
      </c>
    </row>
    <row r="1929" customFormat="false" ht="16.2" hidden="false" customHeight="false" outlineLevel="0" collapsed="false">
      <c r="A1929" s="1" t="n">
        <f aca="false">(B1929+28800)/86400+DATE(1970,1,1)</f>
        <v>43518.3333333333</v>
      </c>
      <c r="B1929" s="0" t="n">
        <v>1550793600</v>
      </c>
      <c r="C1929" s="0" t="n">
        <v>0</v>
      </c>
      <c r="D1929" s="0" t="n">
        <v>0</v>
      </c>
      <c r="E1929" s="0" t="n">
        <v>0</v>
      </c>
      <c r="F1929" s="0" t="n">
        <v>0</v>
      </c>
      <c r="H1929" s="0" t="n">
        <f aca="false">B1930-B1929</f>
        <v>-86400</v>
      </c>
    </row>
    <row r="1930" customFormat="false" ht="16.2" hidden="false" customHeight="false" outlineLevel="0" collapsed="false">
      <c r="A1930" s="1" t="n">
        <f aca="false">(B1930+28800)/86400+DATE(1970,1,1)</f>
        <v>43517.3333333333</v>
      </c>
      <c r="B1930" s="0" t="n">
        <v>1550707200</v>
      </c>
      <c r="C1930" s="0" t="n">
        <v>0</v>
      </c>
      <c r="D1930" s="0" t="n">
        <v>0</v>
      </c>
      <c r="E1930" s="0" t="n">
        <v>0</v>
      </c>
      <c r="F1930" s="0" t="n">
        <v>0</v>
      </c>
      <c r="H1930" s="0" t="n">
        <f aca="false">B1931-B1930</f>
        <v>-86400</v>
      </c>
    </row>
    <row r="1931" customFormat="false" ht="16.2" hidden="false" customHeight="false" outlineLevel="0" collapsed="false">
      <c r="A1931" s="1" t="n">
        <f aca="false">(B1931+28800)/86400+DATE(1970,1,1)</f>
        <v>43516.3333333333</v>
      </c>
      <c r="B1931" s="0" t="n">
        <v>1550620800</v>
      </c>
      <c r="C1931" s="0" t="n">
        <v>0</v>
      </c>
      <c r="D1931" s="0" t="n">
        <v>0</v>
      </c>
      <c r="E1931" s="0" t="n">
        <v>0</v>
      </c>
      <c r="F1931" s="0" t="n">
        <v>0</v>
      </c>
      <c r="H1931" s="0" t="n">
        <f aca="false">B1932-B1931</f>
        <v>-86400</v>
      </c>
    </row>
    <row r="1932" customFormat="false" ht="16.2" hidden="false" customHeight="false" outlineLevel="0" collapsed="false">
      <c r="A1932" s="1" t="n">
        <f aca="false">(B1932+28800)/86400+DATE(1970,1,1)</f>
        <v>43515.3333333333</v>
      </c>
      <c r="B1932" s="0" t="n">
        <v>1550534400</v>
      </c>
      <c r="C1932" s="0" t="n">
        <v>0</v>
      </c>
      <c r="D1932" s="0" t="n">
        <v>0</v>
      </c>
      <c r="E1932" s="0" t="n">
        <v>0</v>
      </c>
      <c r="F1932" s="0" t="n">
        <v>0</v>
      </c>
      <c r="H1932" s="0" t="n">
        <f aca="false">B1933-B1932</f>
        <v>-86400</v>
      </c>
    </row>
    <row r="1933" customFormat="false" ht="16.2" hidden="false" customHeight="false" outlineLevel="0" collapsed="false">
      <c r="A1933" s="1" t="n">
        <f aca="false">(B1933+28800)/86400+DATE(1970,1,1)</f>
        <v>43514.3333333333</v>
      </c>
      <c r="B1933" s="0" t="n">
        <v>1550448000</v>
      </c>
      <c r="C1933" s="0" t="n">
        <v>0</v>
      </c>
      <c r="D1933" s="0" t="n">
        <v>0</v>
      </c>
      <c r="E1933" s="0" t="n">
        <v>0</v>
      </c>
      <c r="F1933" s="0" t="n">
        <v>0</v>
      </c>
      <c r="H1933" s="0" t="n">
        <f aca="false">B1934-B1933</f>
        <v>-86400</v>
      </c>
    </row>
    <row r="1934" customFormat="false" ht="16.2" hidden="false" customHeight="false" outlineLevel="0" collapsed="false">
      <c r="A1934" s="1" t="n">
        <f aca="false">(B1934+28800)/86400+DATE(1970,1,1)</f>
        <v>43513.3333333333</v>
      </c>
      <c r="B1934" s="0" t="n">
        <v>1550361600</v>
      </c>
      <c r="C1934" s="0" t="n">
        <v>0</v>
      </c>
      <c r="D1934" s="0" t="n">
        <v>0</v>
      </c>
      <c r="E1934" s="0" t="n">
        <v>0</v>
      </c>
      <c r="F1934" s="0" t="n">
        <v>0</v>
      </c>
      <c r="H1934" s="0" t="n">
        <f aca="false">B1935-B1934</f>
        <v>-86400</v>
      </c>
    </row>
    <row r="1935" customFormat="false" ht="16.2" hidden="false" customHeight="false" outlineLevel="0" collapsed="false">
      <c r="A1935" s="1" t="n">
        <f aca="false">(B1935+28800)/86400+DATE(1970,1,1)</f>
        <v>43512.3333333333</v>
      </c>
      <c r="B1935" s="0" t="n">
        <v>1550275200</v>
      </c>
      <c r="C1935" s="0" t="n">
        <v>0</v>
      </c>
      <c r="D1935" s="0" t="n">
        <v>0</v>
      </c>
      <c r="E1935" s="0" t="n">
        <v>0</v>
      </c>
      <c r="F1935" s="0" t="n">
        <v>0</v>
      </c>
      <c r="H1935" s="0" t="n">
        <f aca="false">B1936-B1935</f>
        <v>-86400</v>
      </c>
    </row>
    <row r="1936" customFormat="false" ht="16.2" hidden="false" customHeight="false" outlineLevel="0" collapsed="false">
      <c r="A1936" s="1" t="n">
        <f aca="false">(B1936+28800)/86400+DATE(1970,1,1)</f>
        <v>43511.3333333333</v>
      </c>
      <c r="B1936" s="0" t="n">
        <v>1550188800</v>
      </c>
      <c r="C1936" s="0" t="n">
        <v>0</v>
      </c>
      <c r="D1936" s="0" t="n">
        <v>0</v>
      </c>
      <c r="E1936" s="0" t="n">
        <v>0</v>
      </c>
      <c r="F1936" s="0" t="n">
        <v>0</v>
      </c>
      <c r="H1936" s="0" t="n">
        <f aca="false">B1937-B1936</f>
        <v>-86400</v>
      </c>
    </row>
    <row r="1937" customFormat="false" ht="16.2" hidden="false" customHeight="false" outlineLevel="0" collapsed="false">
      <c r="A1937" s="1" t="n">
        <f aca="false">(B1937+28800)/86400+DATE(1970,1,1)</f>
        <v>43510.3333333333</v>
      </c>
      <c r="B1937" s="0" t="n">
        <v>1550102400</v>
      </c>
      <c r="C1937" s="0" t="n">
        <v>0</v>
      </c>
      <c r="D1937" s="0" t="n">
        <v>0</v>
      </c>
      <c r="E1937" s="0" t="n">
        <v>0</v>
      </c>
      <c r="F1937" s="0" t="n">
        <v>0</v>
      </c>
      <c r="H1937" s="0" t="n">
        <f aca="false">B1938-B1937</f>
        <v>-86400</v>
      </c>
    </row>
    <row r="1938" customFormat="false" ht="16.2" hidden="false" customHeight="false" outlineLevel="0" collapsed="false">
      <c r="A1938" s="1" t="n">
        <f aca="false">(B1938+28800)/86400+DATE(1970,1,1)</f>
        <v>43509.3333333333</v>
      </c>
      <c r="B1938" s="0" t="n">
        <v>1550016000</v>
      </c>
      <c r="C1938" s="0" t="n">
        <v>0</v>
      </c>
      <c r="D1938" s="0" t="n">
        <v>0</v>
      </c>
      <c r="E1938" s="0" t="n">
        <v>0</v>
      </c>
      <c r="F1938" s="0" t="n">
        <v>0</v>
      </c>
      <c r="H1938" s="0" t="n">
        <f aca="false">B1939-B1938</f>
        <v>-86400</v>
      </c>
    </row>
    <row r="1939" customFormat="false" ht="16.2" hidden="false" customHeight="false" outlineLevel="0" collapsed="false">
      <c r="A1939" s="1" t="n">
        <f aca="false">(B1939+28800)/86400+DATE(1970,1,1)</f>
        <v>43508.3333333333</v>
      </c>
      <c r="B1939" s="0" t="n">
        <v>1549929600</v>
      </c>
      <c r="C1939" s="0" t="n">
        <v>0</v>
      </c>
      <c r="D1939" s="0" t="n">
        <v>0</v>
      </c>
      <c r="E1939" s="0" t="n">
        <v>0</v>
      </c>
      <c r="F1939" s="0" t="n">
        <v>0</v>
      </c>
      <c r="H1939" s="0" t="n">
        <f aca="false">B1940-B1939</f>
        <v>-86400</v>
      </c>
    </row>
    <row r="1940" customFormat="false" ht="16.2" hidden="false" customHeight="false" outlineLevel="0" collapsed="false">
      <c r="A1940" s="1" t="n">
        <f aca="false">(B1940+28800)/86400+DATE(1970,1,1)</f>
        <v>43507.3333333333</v>
      </c>
      <c r="B1940" s="0" t="n">
        <v>1549843200</v>
      </c>
      <c r="C1940" s="0" t="n">
        <v>0</v>
      </c>
      <c r="D1940" s="0" t="n">
        <v>0</v>
      </c>
      <c r="E1940" s="0" t="n">
        <v>0</v>
      </c>
      <c r="F1940" s="0" t="n">
        <v>0</v>
      </c>
      <c r="H1940" s="0" t="n">
        <f aca="false">B1941-B1940</f>
        <v>-86400</v>
      </c>
    </row>
    <row r="1941" customFormat="false" ht="16.2" hidden="false" customHeight="false" outlineLevel="0" collapsed="false">
      <c r="A1941" s="1" t="n">
        <f aca="false">(B1941+28800)/86400+DATE(1970,1,1)</f>
        <v>43506.3333333333</v>
      </c>
      <c r="B1941" s="0" t="n">
        <v>1549756800</v>
      </c>
      <c r="C1941" s="0" t="n">
        <v>0</v>
      </c>
      <c r="D1941" s="0" t="n">
        <v>0</v>
      </c>
      <c r="E1941" s="0" t="n">
        <v>0</v>
      </c>
      <c r="F1941" s="0" t="n">
        <v>0</v>
      </c>
      <c r="H1941" s="0" t="n">
        <f aca="false">B1942-B1941</f>
        <v>-86400</v>
      </c>
    </row>
    <row r="1942" customFormat="false" ht="16.2" hidden="false" customHeight="false" outlineLevel="0" collapsed="false">
      <c r="A1942" s="1" t="n">
        <f aca="false">(B1942+28800)/86400+DATE(1970,1,1)</f>
        <v>43505.3333333333</v>
      </c>
      <c r="B1942" s="0" t="n">
        <v>1549670400</v>
      </c>
      <c r="C1942" s="0" t="n">
        <v>0</v>
      </c>
      <c r="D1942" s="0" t="n">
        <v>0</v>
      </c>
      <c r="E1942" s="0" t="n">
        <v>0</v>
      </c>
      <c r="F1942" s="0" t="n">
        <v>0</v>
      </c>
      <c r="H1942" s="0" t="n">
        <f aca="false">B1943-B1942</f>
        <v>-86400</v>
      </c>
    </row>
    <row r="1943" customFormat="false" ht="16.2" hidden="false" customHeight="false" outlineLevel="0" collapsed="false">
      <c r="A1943" s="1" t="n">
        <f aca="false">(B1943+28800)/86400+DATE(1970,1,1)</f>
        <v>43504.3333333333</v>
      </c>
      <c r="B1943" s="0" t="n">
        <v>1549584000</v>
      </c>
      <c r="C1943" s="0" t="n">
        <v>0</v>
      </c>
      <c r="D1943" s="0" t="n">
        <v>0</v>
      </c>
      <c r="E1943" s="0" t="n">
        <v>0</v>
      </c>
      <c r="F1943" s="0" t="n">
        <v>0</v>
      </c>
      <c r="H1943" s="0" t="n">
        <f aca="false">B1944-B1943</f>
        <v>-86400</v>
      </c>
    </row>
    <row r="1944" customFormat="false" ht="16.2" hidden="false" customHeight="false" outlineLevel="0" collapsed="false">
      <c r="A1944" s="1" t="n">
        <f aca="false">(B1944+28800)/86400+DATE(1970,1,1)</f>
        <v>43503.3333333333</v>
      </c>
      <c r="B1944" s="0" t="n">
        <v>1549497600</v>
      </c>
      <c r="C1944" s="0" t="n">
        <v>0</v>
      </c>
      <c r="D1944" s="0" t="n">
        <v>0</v>
      </c>
      <c r="E1944" s="0" t="n">
        <v>0</v>
      </c>
      <c r="F1944" s="0" t="n">
        <v>0</v>
      </c>
      <c r="H1944" s="0" t="n">
        <f aca="false">B1945-B1944</f>
        <v>-86400</v>
      </c>
    </row>
    <row r="1945" customFormat="false" ht="16.2" hidden="false" customHeight="false" outlineLevel="0" collapsed="false">
      <c r="A1945" s="1" t="n">
        <f aca="false">(B1945+28800)/86400+DATE(1970,1,1)</f>
        <v>43502.3333333333</v>
      </c>
      <c r="B1945" s="0" t="n">
        <v>1549411200</v>
      </c>
      <c r="C1945" s="0" t="n">
        <v>0</v>
      </c>
      <c r="D1945" s="0" t="n">
        <v>0</v>
      </c>
      <c r="E1945" s="0" t="n">
        <v>0</v>
      </c>
      <c r="F1945" s="0" t="n">
        <v>0</v>
      </c>
      <c r="H1945" s="0" t="n">
        <f aca="false">B1946-B1945</f>
        <v>-86400</v>
      </c>
    </row>
    <row r="1946" customFormat="false" ht="16.2" hidden="false" customHeight="false" outlineLevel="0" collapsed="false">
      <c r="A1946" s="1" t="n">
        <f aca="false">(B1946+28800)/86400+DATE(1970,1,1)</f>
        <v>43501.3333333333</v>
      </c>
      <c r="B1946" s="0" t="n">
        <v>1549324800</v>
      </c>
      <c r="C1946" s="0" t="n">
        <v>0</v>
      </c>
      <c r="D1946" s="0" t="n">
        <v>0</v>
      </c>
      <c r="E1946" s="0" t="n">
        <v>0</v>
      </c>
      <c r="F1946" s="0" t="n">
        <v>0</v>
      </c>
      <c r="H1946" s="0" t="n">
        <f aca="false">B1947-B1946</f>
        <v>-86400</v>
      </c>
    </row>
    <row r="1947" customFormat="false" ht="16.2" hidden="false" customHeight="false" outlineLevel="0" collapsed="false">
      <c r="A1947" s="1" t="n">
        <f aca="false">(B1947+28800)/86400+DATE(1970,1,1)</f>
        <v>43500.3333333333</v>
      </c>
      <c r="B1947" s="0" t="n">
        <v>1549238400</v>
      </c>
      <c r="C1947" s="0" t="n">
        <v>0</v>
      </c>
      <c r="D1947" s="0" t="n">
        <v>0</v>
      </c>
      <c r="E1947" s="0" t="n">
        <v>0</v>
      </c>
      <c r="F1947" s="0" t="n">
        <v>0</v>
      </c>
      <c r="H1947" s="0" t="n">
        <f aca="false">B1948-B1947</f>
        <v>-86400</v>
      </c>
    </row>
    <row r="1948" customFormat="false" ht="16.2" hidden="false" customHeight="false" outlineLevel="0" collapsed="false">
      <c r="A1948" s="1" t="n">
        <f aca="false">(B1948+28800)/86400+DATE(1970,1,1)</f>
        <v>43499.3333333333</v>
      </c>
      <c r="B1948" s="0" t="n">
        <v>1549152000</v>
      </c>
      <c r="C1948" s="0" t="n">
        <v>0</v>
      </c>
      <c r="D1948" s="0" t="n">
        <v>0</v>
      </c>
      <c r="E1948" s="0" t="n">
        <v>0</v>
      </c>
      <c r="F1948" s="0" t="n">
        <v>0</v>
      </c>
      <c r="H1948" s="0" t="n">
        <f aca="false">B1949-B1948</f>
        <v>-86400</v>
      </c>
    </row>
    <row r="1949" customFormat="false" ht="16.2" hidden="false" customHeight="false" outlineLevel="0" collapsed="false">
      <c r="A1949" s="1" t="n">
        <f aca="false">(B1949+28800)/86400+DATE(1970,1,1)</f>
        <v>43498.3333333333</v>
      </c>
      <c r="B1949" s="0" t="n">
        <v>1549065600</v>
      </c>
      <c r="C1949" s="0" t="n">
        <v>0</v>
      </c>
      <c r="D1949" s="0" t="n">
        <v>0</v>
      </c>
      <c r="E1949" s="0" t="n">
        <v>0</v>
      </c>
      <c r="F1949" s="0" t="n">
        <v>0</v>
      </c>
      <c r="H1949" s="0" t="n">
        <f aca="false">B1950-B1949</f>
        <v>-86400</v>
      </c>
    </row>
    <row r="1950" customFormat="false" ht="16.2" hidden="false" customHeight="false" outlineLevel="0" collapsed="false">
      <c r="A1950" s="1" t="n">
        <f aca="false">(B1950+28800)/86400+DATE(1970,1,1)</f>
        <v>43497.3333333333</v>
      </c>
      <c r="B1950" s="0" t="n">
        <v>1548979200</v>
      </c>
      <c r="C1950" s="0" t="n">
        <v>0</v>
      </c>
      <c r="D1950" s="0" t="n">
        <v>0</v>
      </c>
      <c r="E1950" s="0" t="n">
        <v>0</v>
      </c>
      <c r="F1950" s="0" t="n">
        <v>0</v>
      </c>
      <c r="H1950" s="0" t="n">
        <f aca="false">B1951-B1950</f>
        <v>-86400</v>
      </c>
    </row>
    <row r="1951" customFormat="false" ht="16.2" hidden="false" customHeight="false" outlineLevel="0" collapsed="false">
      <c r="A1951" s="1" t="n">
        <f aca="false">(B1951+28800)/86400+DATE(1970,1,1)</f>
        <v>43496.3333333333</v>
      </c>
      <c r="B1951" s="0" t="n">
        <v>1548892800</v>
      </c>
      <c r="C1951" s="0" t="n">
        <v>0</v>
      </c>
      <c r="D1951" s="0" t="n">
        <v>0</v>
      </c>
      <c r="E1951" s="0" t="n">
        <v>0</v>
      </c>
      <c r="F1951" s="0" t="n">
        <v>0</v>
      </c>
      <c r="H1951" s="0" t="n">
        <f aca="false">B1952-B1951</f>
        <v>-86400</v>
      </c>
    </row>
    <row r="1952" customFormat="false" ht="16.2" hidden="false" customHeight="false" outlineLevel="0" collapsed="false">
      <c r="A1952" s="1" t="n">
        <f aca="false">(B1952+28800)/86400+DATE(1970,1,1)</f>
        <v>43495.3333333333</v>
      </c>
      <c r="B1952" s="0" t="n">
        <v>1548806400</v>
      </c>
      <c r="C1952" s="0" t="n">
        <v>0</v>
      </c>
      <c r="D1952" s="0" t="n">
        <v>0</v>
      </c>
      <c r="E1952" s="0" t="n">
        <v>0</v>
      </c>
      <c r="F1952" s="0" t="n">
        <v>0</v>
      </c>
      <c r="H1952" s="0" t="n">
        <f aca="false">B1953-B1952</f>
        <v>-86400</v>
      </c>
    </row>
    <row r="1953" customFormat="false" ht="16.2" hidden="false" customHeight="false" outlineLevel="0" collapsed="false">
      <c r="A1953" s="1" t="n">
        <f aca="false">(B1953+28800)/86400+DATE(1970,1,1)</f>
        <v>43494.3333333333</v>
      </c>
      <c r="B1953" s="0" t="n">
        <v>1548720000</v>
      </c>
      <c r="C1953" s="0" t="n">
        <v>0</v>
      </c>
      <c r="D1953" s="0" t="n">
        <v>0</v>
      </c>
      <c r="E1953" s="0" t="n">
        <v>0</v>
      </c>
      <c r="F1953" s="0" t="n">
        <v>0</v>
      </c>
      <c r="H1953" s="0" t="n">
        <f aca="false">B1954-B1953</f>
        <v>-86400</v>
      </c>
    </row>
    <row r="1954" customFormat="false" ht="16.2" hidden="false" customHeight="false" outlineLevel="0" collapsed="false">
      <c r="A1954" s="1" t="n">
        <f aca="false">(B1954+28800)/86400+DATE(1970,1,1)</f>
        <v>43493.3333333333</v>
      </c>
      <c r="B1954" s="0" t="n">
        <v>1548633600</v>
      </c>
      <c r="C1954" s="0" t="n">
        <v>0</v>
      </c>
      <c r="D1954" s="0" t="n">
        <v>0</v>
      </c>
      <c r="E1954" s="0" t="n">
        <v>0</v>
      </c>
      <c r="F1954" s="0" t="n">
        <v>0</v>
      </c>
      <c r="H1954" s="0" t="n">
        <f aca="false">B1955-B1954</f>
        <v>-86400</v>
      </c>
    </row>
    <row r="1955" customFormat="false" ht="16.2" hidden="false" customHeight="false" outlineLevel="0" collapsed="false">
      <c r="A1955" s="1" t="n">
        <f aca="false">(B1955+28800)/86400+DATE(1970,1,1)</f>
        <v>43492.3333333333</v>
      </c>
      <c r="B1955" s="0" t="n">
        <v>1548547200</v>
      </c>
      <c r="C1955" s="0" t="n">
        <v>0</v>
      </c>
      <c r="D1955" s="0" t="n">
        <v>0</v>
      </c>
      <c r="E1955" s="0" t="n">
        <v>0</v>
      </c>
      <c r="F1955" s="0" t="n">
        <v>0</v>
      </c>
      <c r="H1955" s="0" t="n">
        <f aca="false">B1956-B1955</f>
        <v>-86400</v>
      </c>
    </row>
    <row r="1956" customFormat="false" ht="16.2" hidden="false" customHeight="false" outlineLevel="0" collapsed="false">
      <c r="A1956" s="1" t="n">
        <f aca="false">(B1956+28800)/86400+DATE(1970,1,1)</f>
        <v>43491.3333333333</v>
      </c>
      <c r="B1956" s="0" t="n">
        <v>1548460800</v>
      </c>
      <c r="C1956" s="0" t="n">
        <v>0</v>
      </c>
      <c r="D1956" s="0" t="n">
        <v>0</v>
      </c>
      <c r="E1956" s="0" t="n">
        <v>0</v>
      </c>
      <c r="F1956" s="0" t="n">
        <v>0</v>
      </c>
      <c r="H1956" s="0" t="n">
        <f aca="false">B1957-B1956</f>
        <v>-86400</v>
      </c>
    </row>
    <row r="1957" customFormat="false" ht="16.2" hidden="false" customHeight="false" outlineLevel="0" collapsed="false">
      <c r="A1957" s="1" t="n">
        <f aca="false">(B1957+28800)/86400+DATE(1970,1,1)</f>
        <v>43490.3333333333</v>
      </c>
      <c r="B1957" s="0" t="n">
        <v>1548374400</v>
      </c>
      <c r="C1957" s="0" t="n">
        <v>0</v>
      </c>
      <c r="D1957" s="0" t="n">
        <v>0</v>
      </c>
      <c r="E1957" s="0" t="n">
        <v>0</v>
      </c>
      <c r="F1957" s="0" t="n">
        <v>0</v>
      </c>
      <c r="H1957" s="0" t="n">
        <f aca="false">B1958-B1957</f>
        <v>-86400</v>
      </c>
    </row>
    <row r="1958" customFormat="false" ht="16.2" hidden="false" customHeight="false" outlineLevel="0" collapsed="false">
      <c r="A1958" s="1" t="n">
        <f aca="false">(B1958+28800)/86400+DATE(1970,1,1)</f>
        <v>43489.3333333333</v>
      </c>
      <c r="B1958" s="0" t="n">
        <v>1548288000</v>
      </c>
      <c r="C1958" s="0" t="n">
        <v>0</v>
      </c>
      <c r="D1958" s="0" t="n">
        <v>0</v>
      </c>
      <c r="E1958" s="0" t="n">
        <v>0</v>
      </c>
      <c r="F1958" s="0" t="n">
        <v>0</v>
      </c>
      <c r="H1958" s="0" t="n">
        <f aca="false">B1959-B1958</f>
        <v>-86400</v>
      </c>
    </row>
    <row r="1959" customFormat="false" ht="16.2" hidden="false" customHeight="false" outlineLevel="0" collapsed="false">
      <c r="A1959" s="1" t="n">
        <f aca="false">(B1959+28800)/86400+DATE(1970,1,1)</f>
        <v>43488.3333333333</v>
      </c>
      <c r="B1959" s="0" t="n">
        <v>1548201600</v>
      </c>
      <c r="C1959" s="0" t="n">
        <v>0</v>
      </c>
      <c r="D1959" s="0" t="n">
        <v>0</v>
      </c>
      <c r="E1959" s="0" t="n">
        <v>0</v>
      </c>
      <c r="F1959" s="0" t="n">
        <v>0</v>
      </c>
      <c r="H1959" s="0" t="n">
        <f aca="false">B1960-B1959</f>
        <v>-86400</v>
      </c>
    </row>
    <row r="1960" customFormat="false" ht="16.2" hidden="false" customHeight="false" outlineLevel="0" collapsed="false">
      <c r="A1960" s="1" t="n">
        <f aca="false">(B1960+28800)/86400+DATE(1970,1,1)</f>
        <v>43487.3333333333</v>
      </c>
      <c r="B1960" s="0" t="n">
        <v>1548115200</v>
      </c>
      <c r="C1960" s="0" t="n">
        <v>0</v>
      </c>
      <c r="D1960" s="0" t="n">
        <v>0</v>
      </c>
      <c r="E1960" s="0" t="n">
        <v>0</v>
      </c>
      <c r="F1960" s="0" t="n">
        <v>0</v>
      </c>
      <c r="H1960" s="0" t="n">
        <f aca="false">B1961-B1960</f>
        <v>-86400</v>
      </c>
    </row>
    <row r="1961" customFormat="false" ht="16.2" hidden="false" customHeight="false" outlineLevel="0" collapsed="false">
      <c r="A1961" s="1" t="n">
        <f aca="false">(B1961+28800)/86400+DATE(1970,1,1)</f>
        <v>43486.3333333333</v>
      </c>
      <c r="B1961" s="0" t="n">
        <v>1548028800</v>
      </c>
      <c r="C1961" s="0" t="n">
        <v>0</v>
      </c>
      <c r="D1961" s="0" t="n">
        <v>0</v>
      </c>
      <c r="E1961" s="0" t="n">
        <v>0</v>
      </c>
      <c r="F1961" s="0" t="n">
        <v>0</v>
      </c>
      <c r="H1961" s="0" t="n">
        <f aca="false">B1962-B1961</f>
        <v>-86400</v>
      </c>
    </row>
    <row r="1962" customFormat="false" ht="16.2" hidden="false" customHeight="false" outlineLevel="0" collapsed="false">
      <c r="A1962" s="1" t="n">
        <f aca="false">(B1962+28800)/86400+DATE(1970,1,1)</f>
        <v>43485.3333333333</v>
      </c>
      <c r="B1962" s="0" t="n">
        <v>1547942400</v>
      </c>
      <c r="C1962" s="0" t="n">
        <v>0</v>
      </c>
      <c r="D1962" s="0" t="n">
        <v>0</v>
      </c>
      <c r="E1962" s="0" t="n">
        <v>0</v>
      </c>
      <c r="F1962" s="0" t="n">
        <v>0</v>
      </c>
      <c r="H1962" s="0" t="n">
        <f aca="false">B1963-B1962</f>
        <v>-86400</v>
      </c>
    </row>
    <row r="1963" customFormat="false" ht="16.2" hidden="false" customHeight="false" outlineLevel="0" collapsed="false">
      <c r="A1963" s="1" t="n">
        <f aca="false">(B1963+28800)/86400+DATE(1970,1,1)</f>
        <v>43484.3333333333</v>
      </c>
      <c r="B1963" s="0" t="n">
        <v>1547856000</v>
      </c>
      <c r="C1963" s="0" t="n">
        <v>0</v>
      </c>
      <c r="D1963" s="0" t="n">
        <v>0</v>
      </c>
      <c r="E1963" s="0" t="n">
        <v>0</v>
      </c>
      <c r="F1963" s="0" t="n">
        <v>0</v>
      </c>
      <c r="H1963" s="0" t="n">
        <f aca="false">B1964-B1963</f>
        <v>-86400</v>
      </c>
    </row>
    <row r="1964" customFormat="false" ht="16.2" hidden="false" customHeight="false" outlineLevel="0" collapsed="false">
      <c r="A1964" s="1" t="n">
        <f aca="false">(B1964+28800)/86400+DATE(1970,1,1)</f>
        <v>43483.3333333333</v>
      </c>
      <c r="B1964" s="0" t="n">
        <v>1547769600</v>
      </c>
      <c r="C1964" s="0" t="n">
        <v>0</v>
      </c>
      <c r="D1964" s="0" t="n">
        <v>0</v>
      </c>
      <c r="E1964" s="0" t="n">
        <v>0</v>
      </c>
      <c r="F1964" s="0" t="n">
        <v>0</v>
      </c>
      <c r="H1964" s="0" t="n">
        <f aca="false">B1965-B1964</f>
        <v>-86400</v>
      </c>
    </row>
    <row r="1965" customFormat="false" ht="16.2" hidden="false" customHeight="false" outlineLevel="0" collapsed="false">
      <c r="A1965" s="1" t="n">
        <f aca="false">(B1965+28800)/86400+DATE(1970,1,1)</f>
        <v>43482.3333333333</v>
      </c>
      <c r="B1965" s="0" t="n">
        <v>1547683200</v>
      </c>
      <c r="C1965" s="0" t="n">
        <v>0</v>
      </c>
      <c r="D1965" s="0" t="n">
        <v>0</v>
      </c>
      <c r="E1965" s="0" t="n">
        <v>0</v>
      </c>
      <c r="F1965" s="0" t="n">
        <v>0</v>
      </c>
      <c r="H1965" s="0" t="n">
        <f aca="false">B1966-B1965</f>
        <v>-86400</v>
      </c>
    </row>
    <row r="1966" customFormat="false" ht="16.2" hidden="false" customHeight="false" outlineLevel="0" collapsed="false">
      <c r="A1966" s="1" t="n">
        <f aca="false">(B1966+28800)/86400+DATE(1970,1,1)</f>
        <v>43481.3333333333</v>
      </c>
      <c r="B1966" s="0" t="n">
        <v>1547596800</v>
      </c>
      <c r="C1966" s="0" t="n">
        <v>0</v>
      </c>
      <c r="D1966" s="0" t="n">
        <v>0</v>
      </c>
      <c r="E1966" s="0" t="n">
        <v>0</v>
      </c>
      <c r="F1966" s="0" t="n">
        <v>0</v>
      </c>
      <c r="H1966" s="0" t="n">
        <f aca="false">B1967-B1966</f>
        <v>-86400</v>
      </c>
    </row>
    <row r="1967" customFormat="false" ht="16.2" hidden="false" customHeight="false" outlineLevel="0" collapsed="false">
      <c r="A1967" s="1" t="n">
        <f aca="false">(B1967+28800)/86400+DATE(1970,1,1)</f>
        <v>43480.3333333333</v>
      </c>
      <c r="B1967" s="0" t="n">
        <v>1547510400</v>
      </c>
      <c r="C1967" s="0" t="n">
        <v>0</v>
      </c>
      <c r="D1967" s="0" t="n">
        <v>0</v>
      </c>
      <c r="E1967" s="0" t="n">
        <v>0</v>
      </c>
      <c r="F1967" s="0" t="n">
        <v>0</v>
      </c>
      <c r="H1967" s="0" t="n">
        <f aca="false">B1968-B1967</f>
        <v>-86400</v>
      </c>
    </row>
    <row r="1968" customFormat="false" ht="16.2" hidden="false" customHeight="false" outlineLevel="0" collapsed="false">
      <c r="A1968" s="1" t="n">
        <f aca="false">(B1968+28800)/86400+DATE(1970,1,1)</f>
        <v>43479.3333333333</v>
      </c>
      <c r="B1968" s="0" t="n">
        <v>1547424000</v>
      </c>
      <c r="C1968" s="0" t="n">
        <v>0</v>
      </c>
      <c r="D1968" s="0" t="n">
        <v>0</v>
      </c>
      <c r="E1968" s="0" t="n">
        <v>0</v>
      </c>
      <c r="F1968" s="0" t="n">
        <v>0</v>
      </c>
      <c r="H1968" s="0" t="n">
        <f aca="false">B1969-B1968</f>
        <v>-86400</v>
      </c>
    </row>
    <row r="1969" customFormat="false" ht="16.2" hidden="false" customHeight="false" outlineLevel="0" collapsed="false">
      <c r="A1969" s="1" t="n">
        <f aca="false">(B1969+28800)/86400+DATE(1970,1,1)</f>
        <v>43478.3333333333</v>
      </c>
      <c r="B1969" s="0" t="n">
        <v>1547337600</v>
      </c>
      <c r="C1969" s="0" t="n">
        <v>0</v>
      </c>
      <c r="D1969" s="0" t="n">
        <v>0</v>
      </c>
      <c r="E1969" s="0" t="n">
        <v>0</v>
      </c>
      <c r="F1969" s="0" t="n">
        <v>0</v>
      </c>
      <c r="H1969" s="0" t="n">
        <f aca="false">B1970-B1969</f>
        <v>-86400</v>
      </c>
    </row>
    <row r="1970" customFormat="false" ht="16.2" hidden="false" customHeight="false" outlineLevel="0" collapsed="false">
      <c r="A1970" s="1" t="n">
        <f aca="false">(B1970+28800)/86400+DATE(1970,1,1)</f>
        <v>43477.3333333333</v>
      </c>
      <c r="B1970" s="0" t="n">
        <v>1547251200</v>
      </c>
      <c r="C1970" s="0" t="n">
        <v>0</v>
      </c>
      <c r="D1970" s="0" t="n">
        <v>0</v>
      </c>
      <c r="E1970" s="0" t="n">
        <v>0</v>
      </c>
      <c r="F1970" s="0" t="n">
        <v>0</v>
      </c>
      <c r="H1970" s="0" t="n">
        <f aca="false">B1971-B1970</f>
        <v>-86400</v>
      </c>
    </row>
    <row r="1971" customFormat="false" ht="16.2" hidden="false" customHeight="false" outlineLevel="0" collapsed="false">
      <c r="A1971" s="1" t="n">
        <f aca="false">(B1971+28800)/86400+DATE(1970,1,1)</f>
        <v>43476.3333333333</v>
      </c>
      <c r="B1971" s="0" t="n">
        <v>1547164800</v>
      </c>
      <c r="C1971" s="0" t="n">
        <v>0</v>
      </c>
      <c r="D1971" s="0" t="n">
        <v>0</v>
      </c>
      <c r="E1971" s="0" t="n">
        <v>0</v>
      </c>
      <c r="F1971" s="0" t="n">
        <v>0</v>
      </c>
      <c r="H1971" s="0" t="n">
        <f aca="false">B1972-B1971</f>
        <v>-86400</v>
      </c>
    </row>
    <row r="1972" customFormat="false" ht="16.2" hidden="false" customHeight="false" outlineLevel="0" collapsed="false">
      <c r="A1972" s="1" t="n">
        <f aca="false">(B1972+28800)/86400+DATE(1970,1,1)</f>
        <v>43475.3333333333</v>
      </c>
      <c r="B1972" s="0" t="n">
        <v>1547078400</v>
      </c>
      <c r="C1972" s="0" t="n">
        <v>0</v>
      </c>
      <c r="D1972" s="0" t="n">
        <v>0</v>
      </c>
      <c r="E1972" s="0" t="n">
        <v>0</v>
      </c>
      <c r="F1972" s="0" t="n">
        <v>0</v>
      </c>
      <c r="H1972" s="0" t="n">
        <f aca="false">B1973-B1972</f>
        <v>-86400</v>
      </c>
    </row>
    <row r="1973" customFormat="false" ht="16.2" hidden="false" customHeight="false" outlineLevel="0" collapsed="false">
      <c r="A1973" s="1" t="n">
        <f aca="false">(B1973+28800)/86400+DATE(1970,1,1)</f>
        <v>43474.3333333333</v>
      </c>
      <c r="B1973" s="0" t="n">
        <v>1546992000</v>
      </c>
      <c r="C1973" s="0" t="n">
        <v>0</v>
      </c>
      <c r="D1973" s="0" t="n">
        <v>0</v>
      </c>
      <c r="E1973" s="0" t="n">
        <v>0</v>
      </c>
      <c r="F1973" s="0" t="n">
        <v>0</v>
      </c>
      <c r="H1973" s="0" t="n">
        <f aca="false">B1974-B1973</f>
        <v>-86400</v>
      </c>
    </row>
    <row r="1974" customFormat="false" ht="16.2" hidden="false" customHeight="false" outlineLevel="0" collapsed="false">
      <c r="A1974" s="1" t="n">
        <f aca="false">(B1974+28800)/86400+DATE(1970,1,1)</f>
        <v>43473.3333333333</v>
      </c>
      <c r="B1974" s="0" t="n">
        <v>1546905600</v>
      </c>
      <c r="C1974" s="0" t="n">
        <v>0</v>
      </c>
      <c r="D1974" s="0" t="n">
        <v>0</v>
      </c>
      <c r="E1974" s="0" t="n">
        <v>0</v>
      </c>
      <c r="F1974" s="0" t="n">
        <v>0</v>
      </c>
      <c r="H1974" s="0" t="n">
        <f aca="false">B1975-B1974</f>
        <v>-86400</v>
      </c>
    </row>
    <row r="1975" customFormat="false" ht="16.2" hidden="false" customHeight="false" outlineLevel="0" collapsed="false">
      <c r="A1975" s="1" t="n">
        <f aca="false">(B1975+28800)/86400+DATE(1970,1,1)</f>
        <v>43472.3333333333</v>
      </c>
      <c r="B1975" s="0" t="n">
        <v>1546819200</v>
      </c>
      <c r="C1975" s="0" t="n">
        <v>0</v>
      </c>
      <c r="D1975" s="0" t="n">
        <v>0</v>
      </c>
      <c r="E1975" s="0" t="n">
        <v>0</v>
      </c>
      <c r="F1975" s="0" t="n">
        <v>0</v>
      </c>
      <c r="H1975" s="0" t="n">
        <f aca="false">B1976-B1975</f>
        <v>-86400</v>
      </c>
    </row>
    <row r="1976" customFormat="false" ht="16.2" hidden="false" customHeight="false" outlineLevel="0" collapsed="false">
      <c r="A1976" s="1" t="n">
        <f aca="false">(B1976+28800)/86400+DATE(1970,1,1)</f>
        <v>43471.3333333333</v>
      </c>
      <c r="B1976" s="0" t="n">
        <v>1546732800</v>
      </c>
      <c r="C1976" s="0" t="n">
        <v>0</v>
      </c>
      <c r="D1976" s="0" t="n">
        <v>0</v>
      </c>
      <c r="E1976" s="0" t="n">
        <v>0</v>
      </c>
      <c r="F1976" s="0" t="n">
        <v>0</v>
      </c>
      <c r="H1976" s="0" t="n">
        <f aca="false">B1977-B1976</f>
        <v>-86400</v>
      </c>
    </row>
    <row r="1977" customFormat="false" ht="16.2" hidden="false" customHeight="false" outlineLevel="0" collapsed="false">
      <c r="A1977" s="1" t="n">
        <f aca="false">(B1977+28800)/86400+DATE(1970,1,1)</f>
        <v>43470.3333333333</v>
      </c>
      <c r="B1977" s="0" t="n">
        <v>1546646400</v>
      </c>
      <c r="C1977" s="0" t="n">
        <v>0</v>
      </c>
      <c r="D1977" s="0" t="n">
        <v>0</v>
      </c>
      <c r="E1977" s="0" t="n">
        <v>0</v>
      </c>
      <c r="F1977" s="0" t="n">
        <v>0</v>
      </c>
      <c r="H1977" s="0" t="n">
        <f aca="false">B1978-B1977</f>
        <v>-86400</v>
      </c>
    </row>
    <row r="1978" customFormat="false" ht="16.2" hidden="false" customHeight="false" outlineLevel="0" collapsed="false">
      <c r="A1978" s="1" t="n">
        <f aca="false">(B1978+28800)/86400+DATE(1970,1,1)</f>
        <v>43469.3333333333</v>
      </c>
      <c r="B1978" s="0" t="n">
        <v>1546560000</v>
      </c>
      <c r="C1978" s="0" t="n">
        <v>0</v>
      </c>
      <c r="D1978" s="0" t="n">
        <v>0</v>
      </c>
      <c r="E1978" s="0" t="n">
        <v>0</v>
      </c>
      <c r="F1978" s="0" t="n">
        <v>0</v>
      </c>
      <c r="H1978" s="0" t="n">
        <f aca="false">B1979-B1978</f>
        <v>-86400</v>
      </c>
    </row>
    <row r="1979" customFormat="false" ht="16.2" hidden="false" customHeight="false" outlineLevel="0" collapsed="false">
      <c r="A1979" s="1" t="n">
        <f aca="false">(B1979+28800)/86400+DATE(1970,1,1)</f>
        <v>43468.3333333333</v>
      </c>
      <c r="B1979" s="0" t="n">
        <v>1546473600</v>
      </c>
      <c r="C1979" s="0" t="n">
        <v>0</v>
      </c>
      <c r="D1979" s="0" t="n">
        <v>0</v>
      </c>
      <c r="E1979" s="0" t="n">
        <v>0</v>
      </c>
      <c r="F1979" s="0" t="n">
        <v>0</v>
      </c>
      <c r="H1979" s="0" t="n">
        <f aca="false">B1980-B1979</f>
        <v>-86400</v>
      </c>
    </row>
    <row r="1980" customFormat="false" ht="16.2" hidden="false" customHeight="false" outlineLevel="0" collapsed="false">
      <c r="A1980" s="1" t="n">
        <f aca="false">(B1980+28800)/86400+DATE(1970,1,1)</f>
        <v>43467.3333333333</v>
      </c>
      <c r="B1980" s="0" t="n">
        <v>1546387200</v>
      </c>
      <c r="C1980" s="0" t="n">
        <v>0</v>
      </c>
      <c r="D1980" s="0" t="n">
        <v>0</v>
      </c>
      <c r="E1980" s="0" t="n">
        <v>0</v>
      </c>
      <c r="F1980" s="0" t="n">
        <v>0</v>
      </c>
      <c r="H1980" s="0" t="n">
        <f aca="false">B1981-B1980</f>
        <v>-86400</v>
      </c>
    </row>
    <row r="1981" customFormat="false" ht="16.2" hidden="false" customHeight="false" outlineLevel="0" collapsed="false">
      <c r="A1981" s="1" t="n">
        <f aca="false">(B1981+28800)/86400+DATE(1970,1,1)</f>
        <v>43466.3333333333</v>
      </c>
      <c r="B1981" s="0" t="n">
        <v>1546300800</v>
      </c>
      <c r="C1981" s="0" t="n">
        <v>0</v>
      </c>
      <c r="D1981" s="0" t="n">
        <v>0</v>
      </c>
      <c r="E1981" s="0" t="n">
        <v>0</v>
      </c>
      <c r="F1981" s="0" t="n">
        <v>0</v>
      </c>
      <c r="H1981" s="0" t="n">
        <f aca="false">B1982-B1981</f>
        <v>-86400</v>
      </c>
    </row>
    <row r="1982" customFormat="false" ht="16.2" hidden="false" customHeight="false" outlineLevel="0" collapsed="false">
      <c r="A1982" s="1" t="n">
        <f aca="false">(B1982+28800)/86400+DATE(1970,1,1)</f>
        <v>43465.3333333333</v>
      </c>
      <c r="B1982" s="0" t="n">
        <v>1546214400</v>
      </c>
      <c r="C1982" s="0" t="n">
        <v>0</v>
      </c>
      <c r="D1982" s="0" t="n">
        <v>0</v>
      </c>
      <c r="E1982" s="0" t="n">
        <v>0</v>
      </c>
      <c r="F1982" s="0" t="n">
        <v>0</v>
      </c>
      <c r="H1982" s="0" t="n">
        <f aca="false">B1983-B1982</f>
        <v>-86400</v>
      </c>
    </row>
    <row r="1983" customFormat="false" ht="16.2" hidden="false" customHeight="false" outlineLevel="0" collapsed="false">
      <c r="A1983" s="1" t="n">
        <f aca="false">(B1983+28800)/86400+DATE(1970,1,1)</f>
        <v>43464.3333333333</v>
      </c>
      <c r="B1983" s="0" t="n">
        <v>1546128000</v>
      </c>
      <c r="C1983" s="0" t="n">
        <v>0</v>
      </c>
      <c r="D1983" s="0" t="n">
        <v>0</v>
      </c>
      <c r="E1983" s="0" t="n">
        <v>0</v>
      </c>
      <c r="F1983" s="0" t="n">
        <v>0</v>
      </c>
      <c r="H1983" s="0" t="n">
        <f aca="false">B1984-B1983</f>
        <v>-86400</v>
      </c>
    </row>
    <row r="1984" customFormat="false" ht="16.2" hidden="false" customHeight="false" outlineLevel="0" collapsed="false">
      <c r="A1984" s="1" t="n">
        <f aca="false">(B1984+28800)/86400+DATE(1970,1,1)</f>
        <v>43463.3333333333</v>
      </c>
      <c r="B1984" s="0" t="n">
        <v>1546041600</v>
      </c>
      <c r="C1984" s="0" t="n">
        <v>0</v>
      </c>
      <c r="D1984" s="0" t="n">
        <v>0</v>
      </c>
      <c r="E1984" s="0" t="n">
        <v>0</v>
      </c>
      <c r="F1984" s="0" t="n">
        <v>0</v>
      </c>
      <c r="H1984" s="0" t="n">
        <f aca="false">B1985-B1984</f>
        <v>-86400</v>
      </c>
    </row>
    <row r="1985" customFormat="false" ht="16.2" hidden="false" customHeight="false" outlineLevel="0" collapsed="false">
      <c r="A1985" s="1" t="n">
        <f aca="false">(B1985+28800)/86400+DATE(1970,1,1)</f>
        <v>43462.3333333333</v>
      </c>
      <c r="B1985" s="0" t="n">
        <v>1545955200</v>
      </c>
      <c r="C1985" s="0" t="n">
        <v>0</v>
      </c>
      <c r="D1985" s="0" t="n">
        <v>0</v>
      </c>
      <c r="E1985" s="0" t="n">
        <v>0</v>
      </c>
      <c r="F1985" s="0" t="n">
        <v>0</v>
      </c>
      <c r="H1985" s="0" t="n">
        <f aca="false">B1986-B1985</f>
        <v>-86400</v>
      </c>
    </row>
    <row r="1986" customFormat="false" ht="16.2" hidden="false" customHeight="false" outlineLevel="0" collapsed="false">
      <c r="A1986" s="1" t="n">
        <f aca="false">(B1986+28800)/86400+DATE(1970,1,1)</f>
        <v>43461.3333333333</v>
      </c>
      <c r="B1986" s="0" t="n">
        <v>1545868800</v>
      </c>
      <c r="C1986" s="0" t="n">
        <v>0</v>
      </c>
      <c r="D1986" s="0" t="n">
        <v>0</v>
      </c>
      <c r="E1986" s="0" t="n">
        <v>0</v>
      </c>
      <c r="F1986" s="0" t="n">
        <v>0</v>
      </c>
      <c r="H1986" s="0" t="n">
        <f aca="false">B1987-B1986</f>
        <v>-86400</v>
      </c>
    </row>
    <row r="1987" customFormat="false" ht="16.2" hidden="false" customHeight="false" outlineLevel="0" collapsed="false">
      <c r="A1987" s="1" t="n">
        <f aca="false">(B1987+28800)/86400+DATE(1970,1,1)</f>
        <v>43460.3333333333</v>
      </c>
      <c r="B1987" s="0" t="n">
        <v>1545782400</v>
      </c>
      <c r="C1987" s="0" t="n">
        <v>0</v>
      </c>
      <c r="D1987" s="0" t="n">
        <v>0</v>
      </c>
      <c r="E1987" s="0" t="n">
        <v>0</v>
      </c>
      <c r="F1987" s="0" t="n">
        <v>0</v>
      </c>
      <c r="H1987" s="0" t="n">
        <f aca="false">B1988-B1987</f>
        <v>-86400</v>
      </c>
    </row>
    <row r="1988" customFormat="false" ht="16.2" hidden="false" customHeight="false" outlineLevel="0" collapsed="false">
      <c r="A1988" s="1" t="n">
        <f aca="false">(B1988+28800)/86400+DATE(1970,1,1)</f>
        <v>43459.3333333333</v>
      </c>
      <c r="B1988" s="0" t="n">
        <v>1545696000</v>
      </c>
      <c r="C1988" s="0" t="n">
        <v>0</v>
      </c>
      <c r="D1988" s="0" t="n">
        <v>0</v>
      </c>
      <c r="E1988" s="0" t="n">
        <v>0</v>
      </c>
      <c r="F1988" s="0" t="n">
        <v>0</v>
      </c>
      <c r="H1988" s="0" t="n">
        <f aca="false">B1989-B1988</f>
        <v>-86400</v>
      </c>
    </row>
    <row r="1989" customFormat="false" ht="16.2" hidden="false" customHeight="false" outlineLevel="0" collapsed="false">
      <c r="A1989" s="1" t="n">
        <f aca="false">(B1989+28800)/86400+DATE(1970,1,1)</f>
        <v>43458.3333333333</v>
      </c>
      <c r="B1989" s="0" t="n">
        <v>1545609600</v>
      </c>
      <c r="C1989" s="0" t="n">
        <v>0</v>
      </c>
      <c r="D1989" s="0" t="n">
        <v>0</v>
      </c>
      <c r="E1989" s="0" t="n">
        <v>0</v>
      </c>
      <c r="F1989" s="0" t="n">
        <v>0</v>
      </c>
      <c r="H1989" s="0" t="n">
        <f aca="false">B1990-B1989</f>
        <v>-86400</v>
      </c>
    </row>
    <row r="1990" customFormat="false" ht="16.2" hidden="false" customHeight="false" outlineLevel="0" collapsed="false">
      <c r="A1990" s="1" t="n">
        <f aca="false">(B1990+28800)/86400+DATE(1970,1,1)</f>
        <v>43457.3333333333</v>
      </c>
      <c r="B1990" s="0" t="n">
        <v>1545523200</v>
      </c>
      <c r="C1990" s="0" t="n">
        <v>0</v>
      </c>
      <c r="D1990" s="0" t="n">
        <v>0</v>
      </c>
      <c r="E1990" s="0" t="n">
        <v>0</v>
      </c>
      <c r="F1990" s="0" t="n">
        <v>0</v>
      </c>
      <c r="H1990" s="0" t="n">
        <f aca="false">B1991-B1990</f>
        <v>-86400</v>
      </c>
    </row>
    <row r="1991" customFormat="false" ht="16.2" hidden="false" customHeight="false" outlineLevel="0" collapsed="false">
      <c r="A1991" s="1" t="n">
        <f aca="false">(B1991+28800)/86400+DATE(1970,1,1)</f>
        <v>43456.3333333333</v>
      </c>
      <c r="B1991" s="0" t="n">
        <v>1545436800</v>
      </c>
      <c r="C1991" s="0" t="n">
        <v>0</v>
      </c>
      <c r="D1991" s="0" t="n">
        <v>0</v>
      </c>
      <c r="E1991" s="0" t="n">
        <v>0</v>
      </c>
      <c r="F1991" s="0" t="n">
        <v>0</v>
      </c>
      <c r="H1991" s="0" t="n">
        <f aca="false">B1992-B1991</f>
        <v>-86400</v>
      </c>
    </row>
    <row r="1992" customFormat="false" ht="16.2" hidden="false" customHeight="false" outlineLevel="0" collapsed="false">
      <c r="A1992" s="1" t="n">
        <f aca="false">(B1992+28800)/86400+DATE(1970,1,1)</f>
        <v>43455.3333333333</v>
      </c>
      <c r="B1992" s="0" t="n">
        <v>1545350400</v>
      </c>
      <c r="C1992" s="0" t="n">
        <v>0</v>
      </c>
      <c r="D1992" s="0" t="n">
        <v>0</v>
      </c>
      <c r="E1992" s="0" t="n">
        <v>0</v>
      </c>
      <c r="F1992" s="0" t="n">
        <v>0</v>
      </c>
      <c r="H1992" s="0" t="n">
        <f aca="false">B1993-B1992</f>
        <v>-86400</v>
      </c>
    </row>
    <row r="1993" customFormat="false" ht="16.2" hidden="false" customHeight="false" outlineLevel="0" collapsed="false">
      <c r="A1993" s="1" t="n">
        <f aca="false">(B1993+28800)/86400+DATE(1970,1,1)</f>
        <v>43454.3333333333</v>
      </c>
      <c r="B1993" s="0" t="n">
        <v>1545264000</v>
      </c>
      <c r="C1993" s="0" t="n">
        <v>0</v>
      </c>
      <c r="D1993" s="0" t="n">
        <v>0</v>
      </c>
      <c r="E1993" s="0" t="n">
        <v>0</v>
      </c>
      <c r="F1993" s="0" t="n">
        <v>0</v>
      </c>
      <c r="H1993" s="0" t="n">
        <f aca="false">B1994-B1993</f>
        <v>-86400</v>
      </c>
    </row>
    <row r="1994" customFormat="false" ht="16.2" hidden="false" customHeight="false" outlineLevel="0" collapsed="false">
      <c r="A1994" s="1" t="n">
        <f aca="false">(B1994+28800)/86400+DATE(1970,1,1)</f>
        <v>43453.3333333333</v>
      </c>
      <c r="B1994" s="0" t="n">
        <v>1545177600</v>
      </c>
      <c r="C1994" s="0" t="n">
        <v>0</v>
      </c>
      <c r="D1994" s="0" t="n">
        <v>0</v>
      </c>
      <c r="E1994" s="0" t="n">
        <v>0</v>
      </c>
      <c r="F1994" s="0" t="n">
        <v>0</v>
      </c>
      <c r="H1994" s="0" t="n">
        <f aca="false">B1995-B1994</f>
        <v>-86400</v>
      </c>
    </row>
    <row r="1995" customFormat="false" ht="16.2" hidden="false" customHeight="false" outlineLevel="0" collapsed="false">
      <c r="A1995" s="1" t="n">
        <f aca="false">(B1995+28800)/86400+DATE(1970,1,1)</f>
        <v>43452.3333333333</v>
      </c>
      <c r="B1995" s="0" t="n">
        <v>1545091200</v>
      </c>
      <c r="C1995" s="0" t="n">
        <v>0</v>
      </c>
      <c r="D1995" s="0" t="n">
        <v>0</v>
      </c>
      <c r="E1995" s="0" t="n">
        <v>0</v>
      </c>
      <c r="F1995" s="0" t="n">
        <v>0</v>
      </c>
      <c r="H1995" s="0" t="n">
        <f aca="false">B1996-B1995</f>
        <v>-86400</v>
      </c>
    </row>
    <row r="1996" customFormat="false" ht="16.2" hidden="false" customHeight="false" outlineLevel="0" collapsed="false">
      <c r="A1996" s="1" t="n">
        <f aca="false">(B1996+28800)/86400+DATE(1970,1,1)</f>
        <v>43451.3333333333</v>
      </c>
      <c r="B1996" s="0" t="n">
        <v>1545004800</v>
      </c>
      <c r="C1996" s="0" t="n">
        <v>0</v>
      </c>
      <c r="D1996" s="0" t="n">
        <v>0</v>
      </c>
      <c r="E1996" s="0" t="n">
        <v>0</v>
      </c>
      <c r="F1996" s="0" t="n">
        <v>0</v>
      </c>
      <c r="H1996" s="0" t="n">
        <f aca="false">B1997-B1996</f>
        <v>-86400</v>
      </c>
    </row>
    <row r="1997" customFormat="false" ht="16.2" hidden="false" customHeight="false" outlineLevel="0" collapsed="false">
      <c r="A1997" s="1" t="n">
        <f aca="false">(B1997+28800)/86400+DATE(1970,1,1)</f>
        <v>43450.3333333333</v>
      </c>
      <c r="B1997" s="0" t="n">
        <v>1544918400</v>
      </c>
      <c r="C1997" s="0" t="n">
        <v>0</v>
      </c>
      <c r="D1997" s="0" t="n">
        <v>0</v>
      </c>
      <c r="E1997" s="0" t="n">
        <v>0</v>
      </c>
      <c r="F1997" s="0" t="n">
        <v>0</v>
      </c>
      <c r="H1997" s="0" t="n">
        <f aca="false">B1998-B1997</f>
        <v>-86400</v>
      </c>
    </row>
    <row r="1998" customFormat="false" ht="16.2" hidden="false" customHeight="false" outlineLevel="0" collapsed="false">
      <c r="A1998" s="1" t="n">
        <f aca="false">(B1998+28800)/86400+DATE(1970,1,1)</f>
        <v>43449.3333333333</v>
      </c>
      <c r="B1998" s="0" t="n">
        <v>1544832000</v>
      </c>
      <c r="C1998" s="0" t="n">
        <v>0</v>
      </c>
      <c r="D1998" s="0" t="n">
        <v>0</v>
      </c>
      <c r="E1998" s="0" t="n">
        <v>0</v>
      </c>
      <c r="F1998" s="0" t="n">
        <v>0</v>
      </c>
      <c r="H1998" s="0" t="n">
        <f aca="false">B1999-B1998</f>
        <v>-86400</v>
      </c>
    </row>
    <row r="1999" customFormat="false" ht="16.2" hidden="false" customHeight="false" outlineLevel="0" collapsed="false">
      <c r="A1999" s="1" t="n">
        <f aca="false">(B1999+28800)/86400+DATE(1970,1,1)</f>
        <v>43448.3333333333</v>
      </c>
      <c r="B1999" s="0" t="n">
        <v>1544745600</v>
      </c>
      <c r="C1999" s="0" t="n">
        <v>0</v>
      </c>
      <c r="D1999" s="0" t="n">
        <v>0</v>
      </c>
      <c r="E1999" s="0" t="n">
        <v>0</v>
      </c>
      <c r="F1999" s="0" t="n">
        <v>0</v>
      </c>
      <c r="H1999" s="0" t="n">
        <f aca="false">B2000-B1999</f>
        <v>-86400</v>
      </c>
    </row>
    <row r="2000" customFormat="false" ht="16.2" hidden="false" customHeight="false" outlineLevel="0" collapsed="false">
      <c r="A2000" s="1" t="n">
        <f aca="false">(B2000+28800)/86400+DATE(1970,1,1)</f>
        <v>43447.3333333333</v>
      </c>
      <c r="B2000" s="0" t="n">
        <v>1544659200</v>
      </c>
      <c r="C2000" s="0" t="n">
        <v>0</v>
      </c>
      <c r="D2000" s="0" t="n">
        <v>0</v>
      </c>
      <c r="E2000" s="0" t="n">
        <v>0</v>
      </c>
      <c r="F2000" s="0" t="n">
        <v>0</v>
      </c>
      <c r="H2000" s="0" t="n">
        <f aca="false">B2001-B2000</f>
        <v>-86400</v>
      </c>
    </row>
    <row r="2001" customFormat="false" ht="16.2" hidden="false" customHeight="false" outlineLevel="0" collapsed="false">
      <c r="A2001" s="1" t="n">
        <f aca="false">(B2001+28800)/86400+DATE(1970,1,1)</f>
        <v>43446.3333333333</v>
      </c>
      <c r="B2001" s="0" t="n">
        <v>1544572800</v>
      </c>
      <c r="C2001" s="0" t="n">
        <v>0</v>
      </c>
      <c r="D2001" s="0" t="n">
        <v>0</v>
      </c>
      <c r="E2001" s="0" t="n">
        <v>0</v>
      </c>
      <c r="F2001" s="0" t="n">
        <v>0</v>
      </c>
      <c r="H2001" s="0" t="n">
        <f aca="false">B2002-B2001</f>
        <v>-86400</v>
      </c>
    </row>
    <row r="2002" customFormat="false" ht="16.2" hidden="false" customHeight="false" outlineLevel="0" collapsed="false">
      <c r="A2002" s="1" t="n">
        <f aca="false">(B2002+28800)/86400+DATE(1970,1,1)</f>
        <v>43445.3333333333</v>
      </c>
      <c r="B2002" s="0" t="n">
        <v>1544486400</v>
      </c>
      <c r="C2002" s="0" t="n">
        <v>0</v>
      </c>
      <c r="D2002" s="0" t="n">
        <v>0</v>
      </c>
      <c r="E2002" s="0" t="n">
        <v>0</v>
      </c>
      <c r="F2002" s="0" t="n">
        <v>0</v>
      </c>
      <c r="H2002" s="0" t="n">
        <f aca="false">B2003-B2002</f>
        <v>-86400</v>
      </c>
    </row>
    <row r="2003" customFormat="false" ht="16.2" hidden="false" customHeight="false" outlineLevel="0" collapsed="false">
      <c r="A2003" s="1" t="n">
        <f aca="false">(B2003+28800)/86400+DATE(1970,1,1)</f>
        <v>43444.3333333333</v>
      </c>
      <c r="B2003" s="0" t="n">
        <v>1544400000</v>
      </c>
      <c r="C2003" s="0" t="n">
        <v>0</v>
      </c>
      <c r="D2003" s="0" t="n">
        <v>0</v>
      </c>
      <c r="E2003" s="0" t="n">
        <v>0</v>
      </c>
      <c r="F2003" s="0" t="n">
        <v>0</v>
      </c>
      <c r="H2003" s="0" t="n">
        <f aca="false">B2004-B2003</f>
        <v>-86400</v>
      </c>
    </row>
    <row r="2004" customFormat="false" ht="16.2" hidden="false" customHeight="false" outlineLevel="0" collapsed="false">
      <c r="A2004" s="1" t="n">
        <f aca="false">(B2004+28800)/86400+DATE(1970,1,1)</f>
        <v>43443.3333333333</v>
      </c>
      <c r="B2004" s="0" t="n">
        <v>1544313600</v>
      </c>
      <c r="C2004" s="0" t="n">
        <v>0</v>
      </c>
      <c r="D2004" s="0" t="n">
        <v>0</v>
      </c>
      <c r="E2004" s="0" t="n">
        <v>0</v>
      </c>
      <c r="F2004" s="0" t="n">
        <v>0</v>
      </c>
      <c r="H2004" s="0" t="n">
        <f aca="false">B2005-B2004</f>
        <v>-86400</v>
      </c>
    </row>
    <row r="2005" customFormat="false" ht="16.2" hidden="false" customHeight="false" outlineLevel="0" collapsed="false">
      <c r="A2005" s="1" t="n">
        <f aca="false">(B2005+28800)/86400+DATE(1970,1,1)</f>
        <v>43442.3333333333</v>
      </c>
      <c r="B2005" s="0" t="n">
        <v>1544227200</v>
      </c>
      <c r="C2005" s="0" t="n">
        <v>0</v>
      </c>
      <c r="D2005" s="0" t="n">
        <v>0</v>
      </c>
      <c r="E2005" s="0" t="n">
        <v>0</v>
      </c>
      <c r="F2005" s="0" t="n">
        <v>0</v>
      </c>
      <c r="H2005" s="0" t="n">
        <f aca="false">B2006-B2005</f>
        <v>-86400</v>
      </c>
    </row>
    <row r="2006" customFormat="false" ht="16.2" hidden="false" customHeight="false" outlineLevel="0" collapsed="false">
      <c r="A2006" s="1" t="n">
        <f aca="false">(B2006+28800)/86400+DATE(1970,1,1)</f>
        <v>43441.3333333333</v>
      </c>
      <c r="B2006" s="0" t="n">
        <v>1544140800</v>
      </c>
      <c r="C2006" s="0" t="n">
        <v>0</v>
      </c>
      <c r="D2006" s="0" t="n">
        <v>0</v>
      </c>
      <c r="E2006" s="0" t="n">
        <v>0</v>
      </c>
      <c r="F2006" s="0" t="n">
        <v>0</v>
      </c>
      <c r="H2006" s="0" t="n">
        <f aca="false">B2007-B2006</f>
        <v>-86400</v>
      </c>
    </row>
    <row r="2007" customFormat="false" ht="16.2" hidden="false" customHeight="false" outlineLevel="0" collapsed="false">
      <c r="A2007" s="1" t="n">
        <f aca="false">(B2007+28800)/86400+DATE(1970,1,1)</f>
        <v>43440.3333333333</v>
      </c>
      <c r="B2007" s="0" t="n">
        <v>1544054400</v>
      </c>
      <c r="C2007" s="0" t="n">
        <v>0</v>
      </c>
      <c r="D2007" s="0" t="n">
        <v>0</v>
      </c>
      <c r="E2007" s="0" t="n">
        <v>0</v>
      </c>
      <c r="F2007" s="0" t="n">
        <v>0</v>
      </c>
      <c r="H2007" s="0" t="n">
        <f aca="false">B2008-B2007</f>
        <v>-86400</v>
      </c>
    </row>
    <row r="2008" customFormat="false" ht="16.2" hidden="false" customHeight="false" outlineLevel="0" collapsed="false">
      <c r="A2008" s="1" t="n">
        <f aca="false">(B2008+28800)/86400+DATE(1970,1,1)</f>
        <v>43439.3333333333</v>
      </c>
      <c r="B2008" s="0" t="n">
        <v>1543968000</v>
      </c>
      <c r="C2008" s="0" t="n">
        <v>0</v>
      </c>
      <c r="D2008" s="0" t="n">
        <v>0</v>
      </c>
      <c r="E2008" s="0" t="n">
        <v>0</v>
      </c>
      <c r="F2008" s="0" t="n">
        <v>0</v>
      </c>
      <c r="H2008" s="0" t="n">
        <f aca="false">B2009-B2008</f>
        <v>-86400</v>
      </c>
    </row>
    <row r="2009" customFormat="false" ht="16.2" hidden="false" customHeight="false" outlineLevel="0" collapsed="false">
      <c r="A2009" s="1" t="n">
        <f aca="false">(B2009+28800)/86400+DATE(1970,1,1)</f>
        <v>43438.3333333333</v>
      </c>
      <c r="B2009" s="0" t="n">
        <v>1543881600</v>
      </c>
      <c r="C2009" s="0" t="n">
        <v>0</v>
      </c>
      <c r="D2009" s="0" t="n">
        <v>0</v>
      </c>
      <c r="E2009" s="0" t="n">
        <v>0</v>
      </c>
      <c r="F2009" s="0" t="n">
        <v>0</v>
      </c>
      <c r="H2009" s="0" t="n">
        <f aca="false">B2010-B2009</f>
        <v>-86400</v>
      </c>
    </row>
    <row r="2010" customFormat="false" ht="16.2" hidden="false" customHeight="false" outlineLevel="0" collapsed="false">
      <c r="A2010" s="1" t="n">
        <f aca="false">(B2010+28800)/86400+DATE(1970,1,1)</f>
        <v>43437.3333333333</v>
      </c>
      <c r="B2010" s="0" t="n">
        <v>1543795200</v>
      </c>
      <c r="C2010" s="0" t="n">
        <v>0</v>
      </c>
      <c r="D2010" s="0" t="n">
        <v>0</v>
      </c>
      <c r="E2010" s="0" t="n">
        <v>0</v>
      </c>
      <c r="F2010" s="0" t="n">
        <v>0</v>
      </c>
      <c r="H2010" s="0" t="n">
        <f aca="false">B2011-B2010</f>
        <v>-86400</v>
      </c>
    </row>
    <row r="2011" customFormat="false" ht="16.2" hidden="false" customHeight="false" outlineLevel="0" collapsed="false">
      <c r="A2011" s="1" t="n">
        <f aca="false">(B2011+28800)/86400+DATE(1970,1,1)</f>
        <v>43436.3333333333</v>
      </c>
      <c r="B2011" s="0" t="n">
        <v>1543708800</v>
      </c>
      <c r="C2011" s="0" t="n">
        <v>0</v>
      </c>
      <c r="D2011" s="0" t="n">
        <v>0</v>
      </c>
      <c r="E2011" s="0" t="n">
        <v>0</v>
      </c>
      <c r="F2011" s="0" t="n">
        <v>0</v>
      </c>
      <c r="H2011" s="0" t="n">
        <f aca="false">B2012-B2011</f>
        <v>-86400</v>
      </c>
    </row>
    <row r="2012" customFormat="false" ht="16.2" hidden="false" customHeight="false" outlineLevel="0" collapsed="false">
      <c r="A2012" s="1" t="n">
        <f aca="false">(B2012+28800)/86400+DATE(1970,1,1)</f>
        <v>43435.3333333333</v>
      </c>
      <c r="B2012" s="0" t="n">
        <v>1543622400</v>
      </c>
      <c r="C2012" s="0" t="n">
        <v>0</v>
      </c>
      <c r="D2012" s="0" t="n">
        <v>0</v>
      </c>
      <c r="E2012" s="0" t="n">
        <v>0</v>
      </c>
      <c r="F2012" s="0" t="n">
        <v>0</v>
      </c>
      <c r="H2012" s="0" t="n">
        <f aca="false">B2013-B2012</f>
        <v>-86400</v>
      </c>
    </row>
    <row r="2013" customFormat="false" ht="16.2" hidden="false" customHeight="false" outlineLevel="0" collapsed="false">
      <c r="A2013" s="1" t="n">
        <f aca="false">(B2013+28800)/86400+DATE(1970,1,1)</f>
        <v>43434.3333333333</v>
      </c>
      <c r="B2013" s="0" t="n">
        <v>1543536000</v>
      </c>
      <c r="C2013" s="0" t="n">
        <v>0</v>
      </c>
      <c r="D2013" s="0" t="n">
        <v>0</v>
      </c>
      <c r="E2013" s="0" t="n">
        <v>0</v>
      </c>
      <c r="F2013" s="0" t="n">
        <v>0</v>
      </c>
      <c r="H2013" s="0" t="n">
        <f aca="false">B2014-B2013</f>
        <v>-86400</v>
      </c>
    </row>
    <row r="2014" customFormat="false" ht="16.2" hidden="false" customHeight="false" outlineLevel="0" collapsed="false">
      <c r="A2014" s="1" t="n">
        <f aca="false">(B2014+28800)/86400+DATE(1970,1,1)</f>
        <v>43433.3333333333</v>
      </c>
      <c r="B2014" s="0" t="n">
        <v>1543449600</v>
      </c>
      <c r="C2014" s="0" t="n">
        <v>0</v>
      </c>
      <c r="D2014" s="0" t="n">
        <v>0</v>
      </c>
      <c r="E2014" s="0" t="n">
        <v>0</v>
      </c>
      <c r="F2014" s="0" t="n">
        <v>0</v>
      </c>
      <c r="H2014" s="0" t="n">
        <f aca="false">B2015-B2014</f>
        <v>-86400</v>
      </c>
    </row>
    <row r="2015" customFormat="false" ht="16.2" hidden="false" customHeight="false" outlineLevel="0" collapsed="false">
      <c r="A2015" s="1" t="n">
        <f aca="false">(B2015+28800)/86400+DATE(1970,1,1)</f>
        <v>43432.3333333333</v>
      </c>
      <c r="B2015" s="0" t="n">
        <v>1543363200</v>
      </c>
      <c r="C2015" s="0" t="n">
        <v>0</v>
      </c>
      <c r="D2015" s="0" t="n">
        <v>0</v>
      </c>
      <c r="E2015" s="0" t="n">
        <v>0</v>
      </c>
      <c r="F2015" s="0" t="n">
        <v>0</v>
      </c>
      <c r="H2015" s="0" t="n">
        <f aca="false">B2016-B2015</f>
        <v>-86400</v>
      </c>
    </row>
    <row r="2016" customFormat="false" ht="16.2" hidden="false" customHeight="false" outlineLevel="0" collapsed="false">
      <c r="A2016" s="1" t="n">
        <f aca="false">(B2016+28800)/86400+DATE(1970,1,1)</f>
        <v>43431.3333333333</v>
      </c>
      <c r="B2016" s="0" t="n">
        <v>1543276800</v>
      </c>
      <c r="C2016" s="0" t="n">
        <v>0</v>
      </c>
      <c r="D2016" s="0" t="n">
        <v>0</v>
      </c>
      <c r="E2016" s="0" t="n">
        <v>0</v>
      </c>
      <c r="F2016" s="0" t="n">
        <v>0</v>
      </c>
      <c r="H2016" s="0" t="n">
        <f aca="false">B2017-B2016</f>
        <v>-86400</v>
      </c>
    </row>
    <row r="2017" customFormat="false" ht="16.2" hidden="false" customHeight="false" outlineLevel="0" collapsed="false">
      <c r="A2017" s="1" t="n">
        <f aca="false">(B2017+28800)/86400+DATE(1970,1,1)</f>
        <v>43430.3333333333</v>
      </c>
      <c r="B2017" s="0" t="n">
        <v>1543190400</v>
      </c>
      <c r="C2017" s="0" t="n">
        <v>0</v>
      </c>
      <c r="D2017" s="0" t="n">
        <v>0</v>
      </c>
      <c r="E2017" s="0" t="n">
        <v>0</v>
      </c>
      <c r="F2017" s="0" t="n">
        <v>0</v>
      </c>
      <c r="H2017" s="0" t="n">
        <f aca="false">B2018-B2017</f>
        <v>-86400</v>
      </c>
    </row>
    <row r="2018" customFormat="false" ht="16.2" hidden="false" customHeight="false" outlineLevel="0" collapsed="false">
      <c r="A2018" s="1" t="n">
        <f aca="false">(B2018+28800)/86400+DATE(1970,1,1)</f>
        <v>43429.3333333333</v>
      </c>
      <c r="B2018" s="0" t="n">
        <v>1543104000</v>
      </c>
      <c r="C2018" s="0" t="n">
        <v>0</v>
      </c>
      <c r="D2018" s="0" t="n">
        <v>0</v>
      </c>
      <c r="E2018" s="0" t="n">
        <v>0</v>
      </c>
      <c r="F2018" s="0" t="n">
        <v>0</v>
      </c>
      <c r="H2018" s="0" t="n">
        <f aca="false">B2019-B2018</f>
        <v>-86400</v>
      </c>
    </row>
    <row r="2019" customFormat="false" ht="16.2" hidden="false" customHeight="false" outlineLevel="0" collapsed="false">
      <c r="A2019" s="1" t="n">
        <f aca="false">(B2019+28800)/86400+DATE(1970,1,1)</f>
        <v>43428.3333333333</v>
      </c>
      <c r="B2019" s="0" t="n">
        <v>1543017600</v>
      </c>
      <c r="C2019" s="0" t="n">
        <v>0</v>
      </c>
      <c r="D2019" s="0" t="n">
        <v>0</v>
      </c>
      <c r="E2019" s="0" t="n">
        <v>0</v>
      </c>
      <c r="F2019" s="0" t="n">
        <v>0</v>
      </c>
      <c r="H2019" s="0" t="n">
        <f aca="false">B2020-B2019</f>
        <v>-86400</v>
      </c>
    </row>
    <row r="2020" customFormat="false" ht="16.2" hidden="false" customHeight="false" outlineLevel="0" collapsed="false">
      <c r="A2020" s="1" t="n">
        <f aca="false">(B2020+28800)/86400+DATE(1970,1,1)</f>
        <v>43427.3333333333</v>
      </c>
      <c r="B2020" s="0" t="n">
        <v>1542931200</v>
      </c>
      <c r="C2020" s="0" t="n">
        <v>0</v>
      </c>
      <c r="D2020" s="0" t="n">
        <v>0</v>
      </c>
      <c r="E2020" s="0" t="n">
        <v>0</v>
      </c>
      <c r="F2020" s="0" t="n">
        <v>0</v>
      </c>
      <c r="H2020" s="0" t="n">
        <f aca="false">B2021-B2020</f>
        <v>-86400</v>
      </c>
    </row>
    <row r="2021" customFormat="false" ht="16.2" hidden="false" customHeight="false" outlineLevel="0" collapsed="false">
      <c r="A2021" s="1" t="n">
        <f aca="false">(B2021+28800)/86400+DATE(1970,1,1)</f>
        <v>43426.3333333333</v>
      </c>
      <c r="B2021" s="0" t="n">
        <v>1542844800</v>
      </c>
      <c r="C2021" s="0" t="n">
        <v>0</v>
      </c>
      <c r="D2021" s="0" t="n">
        <v>0</v>
      </c>
      <c r="E2021" s="0" t="n">
        <v>0</v>
      </c>
      <c r="F2021" s="0" t="n">
        <v>0</v>
      </c>
      <c r="H2021" s="0" t="n">
        <f aca="false">B2022-B2021</f>
        <v>-86400</v>
      </c>
    </row>
    <row r="2022" customFormat="false" ht="16.2" hidden="false" customHeight="false" outlineLevel="0" collapsed="false">
      <c r="A2022" s="1" t="n">
        <f aca="false">(B2022+28800)/86400+DATE(1970,1,1)</f>
        <v>43425.3333333333</v>
      </c>
      <c r="B2022" s="0" t="n">
        <v>1542758400</v>
      </c>
      <c r="C2022" s="0" t="n">
        <v>0</v>
      </c>
      <c r="D2022" s="0" t="n">
        <v>0</v>
      </c>
      <c r="E2022" s="0" t="n">
        <v>0</v>
      </c>
      <c r="F2022" s="0" t="n">
        <v>0</v>
      </c>
      <c r="H2022" s="0" t="n">
        <f aca="false">B2023-B2022</f>
        <v>-86400</v>
      </c>
    </row>
    <row r="2023" customFormat="false" ht="16.2" hidden="false" customHeight="false" outlineLevel="0" collapsed="false">
      <c r="A2023" s="1" t="n">
        <f aca="false">(B2023+28800)/86400+DATE(1970,1,1)</f>
        <v>43424.3333333333</v>
      </c>
      <c r="B2023" s="0" t="n">
        <v>1542672000</v>
      </c>
      <c r="C2023" s="0" t="n">
        <v>0</v>
      </c>
      <c r="D2023" s="0" t="n">
        <v>0</v>
      </c>
      <c r="E2023" s="0" t="n">
        <v>0</v>
      </c>
      <c r="F2023" s="0" t="n">
        <v>0</v>
      </c>
      <c r="H2023" s="0" t="n">
        <f aca="false">B2024-B2023</f>
        <v>-86400</v>
      </c>
    </row>
    <row r="2024" customFormat="false" ht="16.2" hidden="false" customHeight="false" outlineLevel="0" collapsed="false">
      <c r="A2024" s="1" t="n">
        <f aca="false">(B2024+28800)/86400+DATE(1970,1,1)</f>
        <v>43423.3333333333</v>
      </c>
      <c r="B2024" s="0" t="n">
        <v>1542585600</v>
      </c>
      <c r="C2024" s="0" t="n">
        <v>0</v>
      </c>
      <c r="D2024" s="0" t="n">
        <v>0</v>
      </c>
      <c r="E2024" s="0" t="n">
        <v>0</v>
      </c>
      <c r="F2024" s="0" t="n">
        <v>0</v>
      </c>
      <c r="H2024" s="0" t="n">
        <f aca="false">B2025-B2024</f>
        <v>-86400</v>
      </c>
    </row>
    <row r="2025" customFormat="false" ht="16.2" hidden="false" customHeight="false" outlineLevel="0" collapsed="false">
      <c r="A2025" s="1" t="n">
        <f aca="false">(B2025+28800)/86400+DATE(1970,1,1)</f>
        <v>43422.3333333333</v>
      </c>
      <c r="B2025" s="0" t="n">
        <v>1542499200</v>
      </c>
      <c r="C2025" s="0" t="n">
        <v>0</v>
      </c>
      <c r="D2025" s="0" t="n">
        <v>0</v>
      </c>
      <c r="E2025" s="0" t="n">
        <v>0</v>
      </c>
      <c r="F2025" s="0" t="n">
        <v>0</v>
      </c>
      <c r="H2025" s="0" t="n">
        <f aca="false">B2026-B2025</f>
        <v>-86400</v>
      </c>
    </row>
    <row r="2026" customFormat="false" ht="16.2" hidden="false" customHeight="false" outlineLevel="0" collapsed="false">
      <c r="A2026" s="1" t="n">
        <f aca="false">(B2026+28800)/86400+DATE(1970,1,1)</f>
        <v>43421.3333333333</v>
      </c>
      <c r="B2026" s="0" t="n">
        <v>1542412800</v>
      </c>
      <c r="C2026" s="0" t="n">
        <v>0</v>
      </c>
      <c r="D2026" s="0" t="n">
        <v>0</v>
      </c>
      <c r="E2026" s="0" t="n">
        <v>0</v>
      </c>
      <c r="F2026" s="0" t="n">
        <v>0</v>
      </c>
      <c r="H2026" s="0" t="n">
        <f aca="false">B2027-B2026</f>
        <v>-86400</v>
      </c>
    </row>
    <row r="2027" customFormat="false" ht="16.2" hidden="false" customHeight="false" outlineLevel="0" collapsed="false">
      <c r="A2027" s="1" t="n">
        <f aca="false">(B2027+28800)/86400+DATE(1970,1,1)</f>
        <v>43420.3333333333</v>
      </c>
      <c r="B2027" s="0" t="n">
        <v>1542326400</v>
      </c>
      <c r="C2027" s="0" t="n">
        <v>0</v>
      </c>
      <c r="D2027" s="0" t="n">
        <v>0</v>
      </c>
      <c r="E2027" s="0" t="n">
        <v>0</v>
      </c>
      <c r="F2027" s="0" t="n">
        <v>0</v>
      </c>
      <c r="H2027" s="0" t="n">
        <f aca="false">B2028-B2027</f>
        <v>-86400</v>
      </c>
    </row>
    <row r="2028" customFormat="false" ht="16.2" hidden="false" customHeight="false" outlineLevel="0" collapsed="false">
      <c r="A2028" s="1" t="n">
        <f aca="false">(B2028+28800)/86400+DATE(1970,1,1)</f>
        <v>43419.3333333333</v>
      </c>
      <c r="B2028" s="0" t="n">
        <v>1542240000</v>
      </c>
      <c r="C2028" s="0" t="n">
        <v>0</v>
      </c>
      <c r="D2028" s="0" t="n">
        <v>0</v>
      </c>
      <c r="E2028" s="0" t="n">
        <v>0</v>
      </c>
      <c r="F2028" s="0" t="n">
        <v>0</v>
      </c>
      <c r="H2028" s="0" t="n">
        <f aca="false">B2029-B2028</f>
        <v>-86400</v>
      </c>
    </row>
    <row r="2029" customFormat="false" ht="16.2" hidden="false" customHeight="false" outlineLevel="0" collapsed="false">
      <c r="A2029" s="1" t="n">
        <f aca="false">(B2029+28800)/86400+DATE(1970,1,1)</f>
        <v>43418.3333333333</v>
      </c>
      <c r="B2029" s="0" t="n">
        <v>1542153600</v>
      </c>
      <c r="C2029" s="0" t="n">
        <v>0</v>
      </c>
      <c r="D2029" s="0" t="n">
        <v>0</v>
      </c>
      <c r="E2029" s="0" t="n">
        <v>0</v>
      </c>
      <c r="F2029" s="0" t="n">
        <v>0</v>
      </c>
      <c r="H2029" s="0" t="n">
        <f aca="false">B2030-B2029</f>
        <v>-86400</v>
      </c>
    </row>
    <row r="2030" customFormat="false" ht="16.2" hidden="false" customHeight="false" outlineLevel="0" collapsed="false">
      <c r="A2030" s="1" t="n">
        <f aca="false">(B2030+28800)/86400+DATE(1970,1,1)</f>
        <v>43417.3333333333</v>
      </c>
      <c r="B2030" s="0" t="n">
        <v>1542067200</v>
      </c>
      <c r="C2030" s="0" t="n">
        <v>0</v>
      </c>
      <c r="D2030" s="0" t="n">
        <v>0</v>
      </c>
      <c r="E2030" s="0" t="n">
        <v>0</v>
      </c>
      <c r="F2030" s="0" t="n">
        <v>0</v>
      </c>
      <c r="H2030" s="0" t="n">
        <f aca="false">B2031-B2030</f>
        <v>-86400</v>
      </c>
    </row>
    <row r="2031" customFormat="false" ht="16.2" hidden="false" customHeight="false" outlineLevel="0" collapsed="false">
      <c r="A2031" s="1" t="n">
        <f aca="false">(B2031+28800)/86400+DATE(1970,1,1)</f>
        <v>43416.3333333333</v>
      </c>
      <c r="B2031" s="0" t="n">
        <v>1541980800</v>
      </c>
      <c r="C2031" s="0" t="n">
        <v>0</v>
      </c>
      <c r="D2031" s="0" t="n">
        <v>0</v>
      </c>
      <c r="E2031" s="0" t="n">
        <v>0</v>
      </c>
      <c r="F2031" s="0" t="n">
        <v>0</v>
      </c>
      <c r="H2031" s="0" t="n">
        <f aca="false">B2032-B2031</f>
        <v>-86400</v>
      </c>
    </row>
    <row r="2032" customFormat="false" ht="16.2" hidden="false" customHeight="false" outlineLevel="0" collapsed="false">
      <c r="A2032" s="1" t="n">
        <f aca="false">(B2032+28800)/86400+DATE(1970,1,1)</f>
        <v>43415.3333333333</v>
      </c>
      <c r="B2032" s="0" t="n">
        <v>1541894400</v>
      </c>
      <c r="C2032" s="0" t="n">
        <v>0</v>
      </c>
      <c r="D2032" s="0" t="n">
        <v>0</v>
      </c>
      <c r="E2032" s="0" t="n">
        <v>0</v>
      </c>
      <c r="F2032" s="0" t="n">
        <v>0</v>
      </c>
      <c r="H2032" s="0" t="n">
        <f aca="false">B2033-B2032</f>
        <v>-86400</v>
      </c>
    </row>
    <row r="2033" customFormat="false" ht="16.2" hidden="false" customHeight="false" outlineLevel="0" collapsed="false">
      <c r="A2033" s="1" t="n">
        <f aca="false">(B2033+28800)/86400+DATE(1970,1,1)</f>
        <v>43414.3333333333</v>
      </c>
      <c r="B2033" s="0" t="n">
        <v>1541808000</v>
      </c>
      <c r="C2033" s="0" t="n">
        <v>0</v>
      </c>
      <c r="D2033" s="0" t="n">
        <v>0</v>
      </c>
      <c r="E2033" s="0" t="n">
        <v>0</v>
      </c>
      <c r="F2033" s="0" t="n">
        <v>0</v>
      </c>
      <c r="H2033" s="0" t="n">
        <f aca="false">B2034-B2033</f>
        <v>-86400</v>
      </c>
    </row>
    <row r="2034" customFormat="false" ht="16.2" hidden="false" customHeight="false" outlineLevel="0" collapsed="false">
      <c r="A2034" s="1" t="n">
        <f aca="false">(B2034+28800)/86400+DATE(1970,1,1)</f>
        <v>43413.3333333333</v>
      </c>
      <c r="B2034" s="0" t="n">
        <v>1541721600</v>
      </c>
      <c r="C2034" s="0" t="n">
        <v>0</v>
      </c>
      <c r="D2034" s="0" t="n">
        <v>0</v>
      </c>
      <c r="E2034" s="0" t="n">
        <v>0</v>
      </c>
      <c r="F2034" s="0" t="n">
        <v>0</v>
      </c>
      <c r="H2034" s="0" t="n">
        <f aca="false">B2035-B2034</f>
        <v>-86400</v>
      </c>
    </row>
    <row r="2035" customFormat="false" ht="16.2" hidden="false" customHeight="false" outlineLevel="0" collapsed="false">
      <c r="A2035" s="1" t="n">
        <f aca="false">(B2035+28800)/86400+DATE(1970,1,1)</f>
        <v>43412.3333333333</v>
      </c>
      <c r="B2035" s="0" t="n">
        <v>1541635200</v>
      </c>
      <c r="C2035" s="0" t="n">
        <v>0</v>
      </c>
      <c r="D2035" s="0" t="n">
        <v>0</v>
      </c>
      <c r="E2035" s="0" t="n">
        <v>0</v>
      </c>
      <c r="F2035" s="0" t="n">
        <v>0</v>
      </c>
      <c r="H2035" s="0" t="n">
        <f aca="false">B2036-B2035</f>
        <v>-86400</v>
      </c>
    </row>
    <row r="2036" customFormat="false" ht="16.2" hidden="false" customHeight="false" outlineLevel="0" collapsed="false">
      <c r="A2036" s="1" t="n">
        <f aca="false">(B2036+28800)/86400+DATE(1970,1,1)</f>
        <v>43411.3333333333</v>
      </c>
      <c r="B2036" s="0" t="n">
        <v>1541548800</v>
      </c>
      <c r="C2036" s="0" t="n">
        <v>0</v>
      </c>
      <c r="D2036" s="0" t="n">
        <v>0</v>
      </c>
      <c r="E2036" s="0" t="n">
        <v>0</v>
      </c>
      <c r="F2036" s="0" t="n">
        <v>0</v>
      </c>
      <c r="H2036" s="0" t="n">
        <f aca="false">B2037-B2036</f>
        <v>-86400</v>
      </c>
    </row>
    <row r="2037" customFormat="false" ht="16.2" hidden="false" customHeight="false" outlineLevel="0" collapsed="false">
      <c r="A2037" s="1" t="n">
        <f aca="false">(B2037+28800)/86400+DATE(1970,1,1)</f>
        <v>43410.3333333333</v>
      </c>
      <c r="B2037" s="0" t="n">
        <v>1541462400</v>
      </c>
      <c r="C2037" s="0" t="n">
        <v>0</v>
      </c>
      <c r="D2037" s="0" t="n">
        <v>0</v>
      </c>
      <c r="E2037" s="0" t="n">
        <v>0</v>
      </c>
      <c r="F2037" s="0" t="n">
        <v>0</v>
      </c>
      <c r="H2037" s="0" t="n">
        <f aca="false">B2038-B2037</f>
        <v>-86400</v>
      </c>
    </row>
    <row r="2038" customFormat="false" ht="16.2" hidden="false" customHeight="false" outlineLevel="0" collapsed="false">
      <c r="A2038" s="1" t="n">
        <f aca="false">(B2038+28800)/86400+DATE(1970,1,1)</f>
        <v>43409.3333333333</v>
      </c>
      <c r="B2038" s="0" t="n">
        <v>1541376000</v>
      </c>
      <c r="C2038" s="0" t="n">
        <v>0</v>
      </c>
      <c r="D2038" s="0" t="n">
        <v>0</v>
      </c>
      <c r="E2038" s="0" t="n">
        <v>0</v>
      </c>
      <c r="F2038" s="0" t="n">
        <v>0</v>
      </c>
      <c r="H2038" s="0" t="n">
        <f aca="false">B2039-B2038</f>
        <v>-86400</v>
      </c>
    </row>
    <row r="2039" customFormat="false" ht="16.2" hidden="false" customHeight="false" outlineLevel="0" collapsed="false">
      <c r="A2039" s="1" t="n">
        <f aca="false">(B2039+28800)/86400+DATE(1970,1,1)</f>
        <v>43408.3333333333</v>
      </c>
      <c r="B2039" s="0" t="n">
        <v>1541289600</v>
      </c>
      <c r="C2039" s="0" t="n">
        <v>0</v>
      </c>
      <c r="D2039" s="0" t="n">
        <v>0</v>
      </c>
      <c r="E2039" s="0" t="n">
        <v>0</v>
      </c>
      <c r="F2039" s="0" t="n">
        <v>0</v>
      </c>
      <c r="H2039" s="0" t="n">
        <f aca="false">B2040-B2039</f>
        <v>-86400</v>
      </c>
    </row>
    <row r="2040" customFormat="false" ht="16.2" hidden="false" customHeight="false" outlineLevel="0" collapsed="false">
      <c r="A2040" s="1" t="n">
        <f aca="false">(B2040+28800)/86400+DATE(1970,1,1)</f>
        <v>43407.3333333333</v>
      </c>
      <c r="B2040" s="0" t="n">
        <v>1541203200</v>
      </c>
      <c r="C2040" s="0" t="n">
        <v>0</v>
      </c>
      <c r="D2040" s="0" t="n">
        <v>0</v>
      </c>
      <c r="E2040" s="0" t="n">
        <v>0</v>
      </c>
      <c r="F2040" s="0" t="n">
        <v>0</v>
      </c>
      <c r="H2040" s="0" t="n">
        <f aca="false">B2041-B2040</f>
        <v>-86400</v>
      </c>
    </row>
    <row r="2041" customFormat="false" ht="16.2" hidden="false" customHeight="false" outlineLevel="0" collapsed="false">
      <c r="A2041" s="1" t="n">
        <f aca="false">(B2041+28800)/86400+DATE(1970,1,1)</f>
        <v>43406.3333333333</v>
      </c>
      <c r="B2041" s="0" t="n">
        <v>1541116800</v>
      </c>
      <c r="C2041" s="0" t="n">
        <v>0</v>
      </c>
      <c r="D2041" s="0" t="n">
        <v>0</v>
      </c>
      <c r="E2041" s="0" t="n">
        <v>0</v>
      </c>
      <c r="F2041" s="0" t="n">
        <v>0</v>
      </c>
      <c r="H2041" s="0" t="n">
        <f aca="false">B2042-B2041</f>
        <v>-86400</v>
      </c>
    </row>
    <row r="2042" customFormat="false" ht="16.2" hidden="false" customHeight="false" outlineLevel="0" collapsed="false">
      <c r="A2042" s="1" t="n">
        <f aca="false">(B2042+28800)/86400+DATE(1970,1,1)</f>
        <v>43405.3333333333</v>
      </c>
      <c r="B2042" s="0" t="n">
        <v>1541030400</v>
      </c>
      <c r="C2042" s="0" t="n">
        <v>0</v>
      </c>
      <c r="D2042" s="0" t="n">
        <v>0</v>
      </c>
      <c r="E2042" s="0" t="n">
        <v>0</v>
      </c>
      <c r="F2042" s="0" t="n">
        <v>0</v>
      </c>
      <c r="H2042" s="0" t="n">
        <f aca="false">B2043-B2042</f>
        <v>-86400</v>
      </c>
    </row>
    <row r="2043" customFormat="false" ht="16.2" hidden="false" customHeight="false" outlineLevel="0" collapsed="false">
      <c r="A2043" s="1" t="n">
        <f aca="false">(B2043+28800)/86400+DATE(1970,1,1)</f>
        <v>43404.3333333333</v>
      </c>
      <c r="B2043" s="0" t="n">
        <v>1540944000</v>
      </c>
      <c r="C2043" s="0" t="n">
        <v>0</v>
      </c>
      <c r="D2043" s="0" t="n">
        <v>0</v>
      </c>
      <c r="E2043" s="0" t="n">
        <v>0</v>
      </c>
      <c r="F2043" s="0" t="n">
        <v>0</v>
      </c>
      <c r="H2043" s="0" t="n">
        <f aca="false">B2044-B2043</f>
        <v>-86400</v>
      </c>
    </row>
    <row r="2044" customFormat="false" ht="16.2" hidden="false" customHeight="false" outlineLevel="0" collapsed="false">
      <c r="A2044" s="1" t="n">
        <f aca="false">(B2044+28800)/86400+DATE(1970,1,1)</f>
        <v>43403.3333333333</v>
      </c>
      <c r="B2044" s="0" t="n">
        <v>1540857600</v>
      </c>
      <c r="C2044" s="0" t="n">
        <v>0</v>
      </c>
      <c r="D2044" s="0" t="n">
        <v>0</v>
      </c>
      <c r="E2044" s="0" t="n">
        <v>0</v>
      </c>
      <c r="F2044" s="0" t="n">
        <v>0</v>
      </c>
      <c r="H2044" s="0" t="n">
        <f aca="false">B2045-B2044</f>
        <v>-86400</v>
      </c>
    </row>
    <row r="2045" customFormat="false" ht="16.2" hidden="false" customHeight="false" outlineLevel="0" collapsed="false">
      <c r="A2045" s="1" t="n">
        <f aca="false">(B2045+28800)/86400+DATE(1970,1,1)</f>
        <v>43402.3333333333</v>
      </c>
      <c r="B2045" s="0" t="n">
        <v>1540771200</v>
      </c>
      <c r="C2045" s="0" t="n">
        <v>0</v>
      </c>
      <c r="D2045" s="0" t="n">
        <v>0</v>
      </c>
      <c r="E2045" s="0" t="n">
        <v>0</v>
      </c>
      <c r="F2045" s="0" t="n">
        <v>0</v>
      </c>
      <c r="H2045" s="0" t="n">
        <f aca="false">B2046-B2045</f>
        <v>-86400</v>
      </c>
    </row>
    <row r="2046" customFormat="false" ht="16.2" hidden="false" customHeight="false" outlineLevel="0" collapsed="false">
      <c r="A2046" s="1" t="n">
        <f aca="false">(B2046+28800)/86400+DATE(1970,1,1)</f>
        <v>43401.3333333333</v>
      </c>
      <c r="B2046" s="0" t="n">
        <v>1540684800</v>
      </c>
      <c r="C2046" s="0" t="n">
        <v>0</v>
      </c>
      <c r="D2046" s="0" t="n">
        <v>0</v>
      </c>
      <c r="E2046" s="0" t="n">
        <v>0</v>
      </c>
      <c r="F2046" s="0" t="n">
        <v>0</v>
      </c>
      <c r="H2046" s="0" t="n">
        <f aca="false">B2047-B2046</f>
        <v>-86400</v>
      </c>
    </row>
    <row r="2047" customFormat="false" ht="16.2" hidden="false" customHeight="false" outlineLevel="0" collapsed="false">
      <c r="A2047" s="1" t="n">
        <f aca="false">(B2047+28800)/86400+DATE(1970,1,1)</f>
        <v>43400.3333333333</v>
      </c>
      <c r="B2047" s="0" t="n">
        <v>1540598400</v>
      </c>
      <c r="C2047" s="0" t="n">
        <v>0</v>
      </c>
      <c r="D2047" s="0" t="n">
        <v>0</v>
      </c>
      <c r="E2047" s="0" t="n">
        <v>0</v>
      </c>
      <c r="F2047" s="0" t="n">
        <v>0</v>
      </c>
      <c r="H2047" s="0" t="n">
        <f aca="false">B2048-B2047</f>
        <v>-86400</v>
      </c>
    </row>
    <row r="2048" customFormat="false" ht="16.2" hidden="false" customHeight="false" outlineLevel="0" collapsed="false">
      <c r="A2048" s="1" t="n">
        <f aca="false">(B2048+28800)/86400+DATE(1970,1,1)</f>
        <v>43399.3333333333</v>
      </c>
      <c r="B2048" s="0" t="n">
        <v>1540512000</v>
      </c>
      <c r="C2048" s="0" t="n">
        <v>0</v>
      </c>
      <c r="D2048" s="0" t="n">
        <v>0</v>
      </c>
      <c r="E2048" s="0" t="n">
        <v>0</v>
      </c>
      <c r="F2048" s="0" t="n">
        <v>0</v>
      </c>
      <c r="H2048" s="0" t="n">
        <f aca="false">B2049-B2048</f>
        <v>-86400</v>
      </c>
    </row>
    <row r="2049" customFormat="false" ht="16.2" hidden="false" customHeight="false" outlineLevel="0" collapsed="false">
      <c r="A2049" s="1" t="n">
        <f aca="false">(B2049+28800)/86400+DATE(1970,1,1)</f>
        <v>43398.3333333333</v>
      </c>
      <c r="B2049" s="0" t="n">
        <v>1540425600</v>
      </c>
      <c r="C2049" s="0" t="n">
        <v>0</v>
      </c>
      <c r="D2049" s="0" t="n">
        <v>0</v>
      </c>
      <c r="E2049" s="0" t="n">
        <v>0</v>
      </c>
      <c r="F2049" s="0" t="n">
        <v>0</v>
      </c>
      <c r="H2049" s="0" t="n">
        <f aca="false">B2050-B2049</f>
        <v>-86400</v>
      </c>
    </row>
    <row r="2050" customFormat="false" ht="16.2" hidden="false" customHeight="false" outlineLevel="0" collapsed="false">
      <c r="A2050" s="1" t="n">
        <f aca="false">(B2050+28800)/86400+DATE(1970,1,1)</f>
        <v>43397.3333333333</v>
      </c>
      <c r="B2050" s="0" t="n">
        <v>1540339200</v>
      </c>
      <c r="C2050" s="0" t="n">
        <v>0</v>
      </c>
      <c r="D2050" s="0" t="n">
        <v>0</v>
      </c>
      <c r="E2050" s="0" t="n">
        <v>0</v>
      </c>
      <c r="F2050" s="0" t="n">
        <v>0</v>
      </c>
      <c r="H2050" s="0" t="n">
        <f aca="false">B2051-B2050</f>
        <v>-86400</v>
      </c>
    </row>
    <row r="2051" customFormat="false" ht="16.2" hidden="false" customHeight="false" outlineLevel="0" collapsed="false">
      <c r="A2051" s="1" t="n">
        <f aca="false">(B2051+28800)/86400+DATE(1970,1,1)</f>
        <v>43396.3333333333</v>
      </c>
      <c r="B2051" s="0" t="n">
        <v>1540252800</v>
      </c>
      <c r="C2051" s="0" t="n">
        <v>0</v>
      </c>
      <c r="D2051" s="0" t="n">
        <v>0</v>
      </c>
      <c r="E2051" s="0" t="n">
        <v>0</v>
      </c>
      <c r="F2051" s="0" t="n">
        <v>0</v>
      </c>
      <c r="H2051" s="0" t="n">
        <f aca="false">B2052-B2051</f>
        <v>-86400</v>
      </c>
    </row>
    <row r="2052" customFormat="false" ht="16.2" hidden="false" customHeight="false" outlineLevel="0" collapsed="false">
      <c r="A2052" s="1" t="n">
        <f aca="false">(B2052+28800)/86400+DATE(1970,1,1)</f>
        <v>43395.3333333333</v>
      </c>
      <c r="B2052" s="0" t="n">
        <v>1540166400</v>
      </c>
      <c r="C2052" s="0" t="n">
        <v>0</v>
      </c>
      <c r="D2052" s="0" t="n">
        <v>0</v>
      </c>
      <c r="E2052" s="0" t="n">
        <v>0</v>
      </c>
      <c r="F2052" s="0" t="n">
        <v>0</v>
      </c>
      <c r="H2052" s="0" t="n">
        <f aca="false">B2053-B2052</f>
        <v>-86400</v>
      </c>
    </row>
    <row r="2053" customFormat="false" ht="16.2" hidden="false" customHeight="false" outlineLevel="0" collapsed="false">
      <c r="A2053" s="1" t="n">
        <f aca="false">(B2053+28800)/86400+DATE(1970,1,1)</f>
        <v>43394.3333333333</v>
      </c>
      <c r="B2053" s="0" t="n">
        <v>1540080000</v>
      </c>
      <c r="C2053" s="0" t="n">
        <v>0</v>
      </c>
      <c r="D2053" s="0" t="n">
        <v>0</v>
      </c>
      <c r="E2053" s="0" t="n">
        <v>0</v>
      </c>
      <c r="F2053" s="0" t="n">
        <v>0</v>
      </c>
      <c r="H2053" s="0" t="n">
        <f aca="false">B2054-B2053</f>
        <v>-86400</v>
      </c>
    </row>
    <row r="2054" customFormat="false" ht="16.2" hidden="false" customHeight="false" outlineLevel="0" collapsed="false">
      <c r="A2054" s="1" t="n">
        <f aca="false">(B2054+28800)/86400+DATE(1970,1,1)</f>
        <v>43393.3333333333</v>
      </c>
      <c r="B2054" s="0" t="n">
        <v>1539993600</v>
      </c>
      <c r="C2054" s="0" t="n">
        <v>0</v>
      </c>
      <c r="D2054" s="0" t="n">
        <v>0</v>
      </c>
      <c r="E2054" s="0" t="n">
        <v>0</v>
      </c>
      <c r="F2054" s="0" t="n">
        <v>0</v>
      </c>
      <c r="H2054" s="0" t="n">
        <f aca="false">B2055-B2054</f>
        <v>-86400</v>
      </c>
    </row>
    <row r="2055" customFormat="false" ht="16.2" hidden="false" customHeight="false" outlineLevel="0" collapsed="false">
      <c r="A2055" s="1" t="n">
        <f aca="false">(B2055+28800)/86400+DATE(1970,1,1)</f>
        <v>43392.3333333333</v>
      </c>
      <c r="B2055" s="0" t="n">
        <v>1539907200</v>
      </c>
      <c r="C2055" s="0" t="n">
        <v>0</v>
      </c>
      <c r="D2055" s="0" t="n">
        <v>0</v>
      </c>
      <c r="E2055" s="0" t="n">
        <v>0</v>
      </c>
      <c r="F2055" s="0" t="n">
        <v>0</v>
      </c>
      <c r="H2055" s="0" t="n">
        <f aca="false">B2056-B2055</f>
        <v>-86400</v>
      </c>
    </row>
    <row r="2056" customFormat="false" ht="16.2" hidden="false" customHeight="false" outlineLevel="0" collapsed="false">
      <c r="A2056" s="1" t="n">
        <f aca="false">(B2056+28800)/86400+DATE(1970,1,1)</f>
        <v>43391.3333333333</v>
      </c>
      <c r="B2056" s="0" t="n">
        <v>1539820800</v>
      </c>
      <c r="C2056" s="0" t="n">
        <v>0</v>
      </c>
      <c r="D2056" s="0" t="n">
        <v>0</v>
      </c>
      <c r="E2056" s="0" t="n">
        <v>0</v>
      </c>
      <c r="F2056" s="0" t="n">
        <v>0</v>
      </c>
      <c r="H2056" s="0" t="n">
        <f aca="false">B2057-B2056</f>
        <v>-86400</v>
      </c>
    </row>
    <row r="2057" customFormat="false" ht="16.2" hidden="false" customHeight="false" outlineLevel="0" collapsed="false">
      <c r="A2057" s="1" t="n">
        <f aca="false">(B2057+28800)/86400+DATE(1970,1,1)</f>
        <v>43390.3333333333</v>
      </c>
      <c r="B2057" s="0" t="n">
        <v>1539734400</v>
      </c>
      <c r="C2057" s="0" t="n">
        <v>0</v>
      </c>
      <c r="D2057" s="0" t="n">
        <v>0</v>
      </c>
      <c r="E2057" s="0" t="n">
        <v>0</v>
      </c>
      <c r="F2057" s="0" t="n">
        <v>0</v>
      </c>
      <c r="H2057" s="0" t="n">
        <f aca="false">B2058-B2057</f>
        <v>-86400</v>
      </c>
    </row>
    <row r="2058" customFormat="false" ht="16.2" hidden="false" customHeight="false" outlineLevel="0" collapsed="false">
      <c r="A2058" s="1" t="n">
        <f aca="false">(B2058+28800)/86400+DATE(1970,1,1)</f>
        <v>43389.3333333333</v>
      </c>
      <c r="B2058" s="0" t="n">
        <v>1539648000</v>
      </c>
      <c r="C2058" s="0" t="n">
        <v>0</v>
      </c>
      <c r="D2058" s="0" t="n">
        <v>0</v>
      </c>
      <c r="E2058" s="0" t="n">
        <v>0</v>
      </c>
      <c r="F2058" s="0" t="n">
        <v>0</v>
      </c>
      <c r="H2058" s="0" t="n">
        <f aca="false">B2059-B2058</f>
        <v>-86400</v>
      </c>
    </row>
    <row r="2059" customFormat="false" ht="16.2" hidden="false" customHeight="false" outlineLevel="0" collapsed="false">
      <c r="A2059" s="1" t="n">
        <f aca="false">(B2059+28800)/86400+DATE(1970,1,1)</f>
        <v>43388.3333333333</v>
      </c>
      <c r="B2059" s="0" t="n">
        <v>1539561600</v>
      </c>
      <c r="C2059" s="0" t="n">
        <v>0</v>
      </c>
      <c r="D2059" s="0" t="n">
        <v>0</v>
      </c>
      <c r="E2059" s="0" t="n">
        <v>0</v>
      </c>
      <c r="F2059" s="0" t="n">
        <v>0</v>
      </c>
      <c r="H2059" s="0" t="n">
        <f aca="false">B2060-B2059</f>
        <v>-86400</v>
      </c>
    </row>
    <row r="2060" customFormat="false" ht="16.2" hidden="false" customHeight="false" outlineLevel="0" collapsed="false">
      <c r="A2060" s="1" t="n">
        <f aca="false">(B2060+28800)/86400+DATE(1970,1,1)</f>
        <v>43387.3333333333</v>
      </c>
      <c r="B2060" s="0" t="n">
        <v>1539475200</v>
      </c>
      <c r="C2060" s="0" t="n">
        <v>0</v>
      </c>
      <c r="D2060" s="0" t="n">
        <v>0</v>
      </c>
      <c r="E2060" s="0" t="n">
        <v>0</v>
      </c>
      <c r="F2060" s="0" t="n">
        <v>0</v>
      </c>
      <c r="H2060" s="0" t="n">
        <f aca="false">B2061-B2060</f>
        <v>-86400</v>
      </c>
    </row>
    <row r="2061" customFormat="false" ht="16.2" hidden="false" customHeight="false" outlineLevel="0" collapsed="false">
      <c r="A2061" s="1" t="n">
        <f aca="false">(B2061+28800)/86400+DATE(1970,1,1)</f>
        <v>43386.3333333333</v>
      </c>
      <c r="B2061" s="0" t="n">
        <v>1539388800</v>
      </c>
      <c r="C2061" s="0" t="n">
        <v>0</v>
      </c>
      <c r="D2061" s="0" t="n">
        <v>0</v>
      </c>
      <c r="E2061" s="0" t="n">
        <v>0</v>
      </c>
      <c r="F2061" s="0" t="n">
        <v>0</v>
      </c>
      <c r="H2061" s="0" t="n">
        <f aca="false">B2062-B2061</f>
        <v>-86400</v>
      </c>
    </row>
    <row r="2062" customFormat="false" ht="16.2" hidden="false" customHeight="false" outlineLevel="0" collapsed="false">
      <c r="A2062" s="1" t="n">
        <f aca="false">(B2062+28800)/86400+DATE(1970,1,1)</f>
        <v>43385.3333333333</v>
      </c>
      <c r="B2062" s="0" t="n">
        <v>1539302400</v>
      </c>
      <c r="C2062" s="0" t="n">
        <v>0</v>
      </c>
      <c r="D2062" s="0" t="n">
        <v>0</v>
      </c>
      <c r="E2062" s="0" t="n">
        <v>0</v>
      </c>
      <c r="F2062" s="0" t="n">
        <v>0</v>
      </c>
      <c r="H2062" s="0" t="n">
        <f aca="false">B2063-B2062</f>
        <v>-86400</v>
      </c>
    </row>
    <row r="2063" customFormat="false" ht="16.2" hidden="false" customHeight="false" outlineLevel="0" collapsed="false">
      <c r="A2063" s="1" t="n">
        <f aca="false">(B2063+28800)/86400+DATE(1970,1,1)</f>
        <v>43384.3333333333</v>
      </c>
      <c r="B2063" s="0" t="n">
        <v>1539216000</v>
      </c>
      <c r="C2063" s="0" t="n">
        <v>0</v>
      </c>
      <c r="D2063" s="0" t="n">
        <v>0</v>
      </c>
      <c r="E2063" s="0" t="n">
        <v>0</v>
      </c>
      <c r="F2063" s="0" t="n">
        <v>0</v>
      </c>
      <c r="H2063" s="0" t="n">
        <f aca="false">B2064-B2063</f>
        <v>-86400</v>
      </c>
    </row>
    <row r="2064" customFormat="false" ht="16.2" hidden="false" customHeight="false" outlineLevel="0" collapsed="false">
      <c r="A2064" s="1" t="n">
        <f aca="false">(B2064+28800)/86400+DATE(1970,1,1)</f>
        <v>43383.3333333333</v>
      </c>
      <c r="B2064" s="0" t="n">
        <v>1539129600</v>
      </c>
      <c r="C2064" s="0" t="n">
        <v>0</v>
      </c>
      <c r="D2064" s="0" t="n">
        <v>0</v>
      </c>
      <c r="E2064" s="0" t="n">
        <v>0</v>
      </c>
      <c r="F2064" s="0" t="n">
        <v>0</v>
      </c>
      <c r="H2064" s="0" t="n">
        <f aca="false">B2065-B2064</f>
        <v>-86400</v>
      </c>
    </row>
    <row r="2065" customFormat="false" ht="16.2" hidden="false" customHeight="false" outlineLevel="0" collapsed="false">
      <c r="A2065" s="1" t="n">
        <f aca="false">(B2065+28800)/86400+DATE(1970,1,1)</f>
        <v>43382.3333333333</v>
      </c>
      <c r="B2065" s="0" t="n">
        <v>1539043200</v>
      </c>
      <c r="C2065" s="0" t="n">
        <v>0</v>
      </c>
      <c r="D2065" s="0" t="n">
        <v>0</v>
      </c>
      <c r="E2065" s="0" t="n">
        <v>0</v>
      </c>
      <c r="F2065" s="0" t="n">
        <v>0</v>
      </c>
      <c r="H2065" s="0" t="n">
        <f aca="false">B2066-B2065</f>
        <v>-86400</v>
      </c>
    </row>
    <row r="2066" customFormat="false" ht="16.2" hidden="false" customHeight="false" outlineLevel="0" collapsed="false">
      <c r="A2066" s="1" t="n">
        <f aca="false">(B2066+28800)/86400+DATE(1970,1,1)</f>
        <v>43381.3333333333</v>
      </c>
      <c r="B2066" s="0" t="n">
        <v>1538956800</v>
      </c>
      <c r="C2066" s="0" t="n">
        <v>0</v>
      </c>
      <c r="D2066" s="0" t="n">
        <v>0</v>
      </c>
      <c r="E2066" s="0" t="n">
        <v>0</v>
      </c>
      <c r="F2066" s="0" t="n">
        <v>0</v>
      </c>
      <c r="H2066" s="0" t="n">
        <f aca="false">B2067-B2066</f>
        <v>-86400</v>
      </c>
    </row>
    <row r="2067" customFormat="false" ht="16.2" hidden="false" customHeight="false" outlineLevel="0" collapsed="false">
      <c r="A2067" s="1" t="n">
        <f aca="false">(B2067+28800)/86400+DATE(1970,1,1)</f>
        <v>43380.3333333333</v>
      </c>
      <c r="B2067" s="0" t="n">
        <v>1538870400</v>
      </c>
      <c r="C2067" s="0" t="n">
        <v>0</v>
      </c>
      <c r="D2067" s="0" t="n">
        <v>0</v>
      </c>
      <c r="E2067" s="0" t="n">
        <v>0</v>
      </c>
      <c r="F2067" s="0" t="n">
        <v>0</v>
      </c>
      <c r="H2067" s="0" t="n">
        <f aca="false">B2068-B2067</f>
        <v>-86400</v>
      </c>
    </row>
    <row r="2068" customFormat="false" ht="16.2" hidden="false" customHeight="false" outlineLevel="0" collapsed="false">
      <c r="A2068" s="1" t="n">
        <f aca="false">(B2068+28800)/86400+DATE(1970,1,1)</f>
        <v>43379.3333333333</v>
      </c>
      <c r="B2068" s="0" t="n">
        <v>1538784000</v>
      </c>
      <c r="C2068" s="0" t="n">
        <v>0</v>
      </c>
      <c r="D2068" s="0" t="n">
        <v>0</v>
      </c>
      <c r="E2068" s="0" t="n">
        <v>0</v>
      </c>
      <c r="F2068" s="0" t="n">
        <v>0</v>
      </c>
      <c r="H2068" s="0" t="n">
        <f aca="false">B2069-B2068</f>
        <v>-86400</v>
      </c>
    </row>
    <row r="2069" customFormat="false" ht="16.2" hidden="false" customHeight="false" outlineLevel="0" collapsed="false">
      <c r="A2069" s="1" t="n">
        <f aca="false">(B2069+28800)/86400+DATE(1970,1,1)</f>
        <v>43378.3333333333</v>
      </c>
      <c r="B2069" s="0" t="n">
        <v>1538697600</v>
      </c>
      <c r="C2069" s="0" t="n">
        <v>0</v>
      </c>
      <c r="D2069" s="0" t="n">
        <v>0</v>
      </c>
      <c r="E2069" s="0" t="n">
        <v>0</v>
      </c>
      <c r="F2069" s="0" t="n">
        <v>0</v>
      </c>
      <c r="H2069" s="0" t="n">
        <f aca="false">B2070-B2069</f>
        <v>-86400</v>
      </c>
    </row>
    <row r="2070" customFormat="false" ht="16.2" hidden="false" customHeight="false" outlineLevel="0" collapsed="false">
      <c r="A2070" s="1" t="n">
        <f aca="false">(B2070+28800)/86400+DATE(1970,1,1)</f>
        <v>43377.3333333333</v>
      </c>
      <c r="B2070" s="0" t="n">
        <v>1538611200</v>
      </c>
      <c r="C2070" s="0" t="n">
        <v>0</v>
      </c>
      <c r="D2070" s="0" t="n">
        <v>0</v>
      </c>
      <c r="E2070" s="0" t="n">
        <v>0</v>
      </c>
      <c r="F2070" s="0" t="n">
        <v>0</v>
      </c>
      <c r="H2070" s="0" t="n">
        <f aca="false">B2071-B2070</f>
        <v>-86400</v>
      </c>
    </row>
    <row r="2071" customFormat="false" ht="16.2" hidden="false" customHeight="false" outlineLevel="0" collapsed="false">
      <c r="A2071" s="1" t="n">
        <f aca="false">(B2071+28800)/86400+DATE(1970,1,1)</f>
        <v>43376.3333333333</v>
      </c>
      <c r="B2071" s="0" t="n">
        <v>1538524800</v>
      </c>
      <c r="C2071" s="0" t="n">
        <v>0</v>
      </c>
      <c r="D2071" s="0" t="n">
        <v>0</v>
      </c>
      <c r="E2071" s="0" t="n">
        <v>0</v>
      </c>
      <c r="F2071" s="0" t="n">
        <v>0</v>
      </c>
      <c r="H2071" s="0" t="n">
        <f aca="false">B2072-B2071</f>
        <v>-86400</v>
      </c>
    </row>
    <row r="2072" customFormat="false" ht="16.2" hidden="false" customHeight="false" outlineLevel="0" collapsed="false">
      <c r="A2072" s="1" t="n">
        <f aca="false">(B2072+28800)/86400+DATE(1970,1,1)</f>
        <v>43375.3333333333</v>
      </c>
      <c r="B2072" s="0" t="n">
        <v>1538438400</v>
      </c>
      <c r="C2072" s="0" t="n">
        <v>0</v>
      </c>
      <c r="D2072" s="0" t="n">
        <v>0</v>
      </c>
      <c r="E2072" s="0" t="n">
        <v>0</v>
      </c>
      <c r="F2072" s="0" t="n">
        <v>0</v>
      </c>
      <c r="H2072" s="0" t="n">
        <f aca="false">B2073-B2072</f>
        <v>-86400</v>
      </c>
    </row>
    <row r="2073" customFormat="false" ht="16.2" hidden="false" customHeight="false" outlineLevel="0" collapsed="false">
      <c r="A2073" s="1" t="n">
        <f aca="false">(B2073+28800)/86400+DATE(1970,1,1)</f>
        <v>43374.3333333333</v>
      </c>
      <c r="B2073" s="0" t="n">
        <v>1538352000</v>
      </c>
      <c r="C2073" s="0" t="n">
        <v>0</v>
      </c>
      <c r="D2073" s="0" t="n">
        <v>0</v>
      </c>
      <c r="E2073" s="0" t="n">
        <v>0</v>
      </c>
      <c r="F2073" s="0" t="n">
        <v>0</v>
      </c>
      <c r="H2073" s="0" t="n">
        <f aca="false">B2074-B2073</f>
        <v>-86400</v>
      </c>
    </row>
    <row r="2074" customFormat="false" ht="16.2" hidden="false" customHeight="false" outlineLevel="0" collapsed="false">
      <c r="A2074" s="1" t="n">
        <f aca="false">(B2074+28800)/86400+DATE(1970,1,1)</f>
        <v>43373.3333333333</v>
      </c>
      <c r="B2074" s="0" t="n">
        <v>1538265600</v>
      </c>
      <c r="C2074" s="0" t="n">
        <v>0</v>
      </c>
      <c r="D2074" s="0" t="n">
        <v>0</v>
      </c>
      <c r="E2074" s="0" t="n">
        <v>0</v>
      </c>
      <c r="F2074" s="0" t="n">
        <v>0</v>
      </c>
      <c r="H2074" s="0" t="n">
        <f aca="false">B2075-B2074</f>
        <v>-86400</v>
      </c>
    </row>
    <row r="2075" customFormat="false" ht="16.2" hidden="false" customHeight="false" outlineLevel="0" collapsed="false">
      <c r="A2075" s="1" t="n">
        <f aca="false">(B2075+28800)/86400+DATE(1970,1,1)</f>
        <v>43372.3333333333</v>
      </c>
      <c r="B2075" s="0" t="n">
        <v>1538179200</v>
      </c>
      <c r="C2075" s="0" t="n">
        <v>0</v>
      </c>
      <c r="D2075" s="0" t="n">
        <v>0</v>
      </c>
      <c r="E2075" s="0" t="n">
        <v>0</v>
      </c>
      <c r="F2075" s="0" t="n">
        <v>0</v>
      </c>
      <c r="H2075" s="0" t="n">
        <f aca="false">B2076-B2075</f>
        <v>-86400</v>
      </c>
    </row>
    <row r="2076" customFormat="false" ht="16.2" hidden="false" customHeight="false" outlineLevel="0" collapsed="false">
      <c r="A2076" s="1" t="n">
        <f aca="false">(B2076+28800)/86400+DATE(1970,1,1)</f>
        <v>43371.3333333333</v>
      </c>
      <c r="B2076" s="0" t="n">
        <v>1538092800</v>
      </c>
      <c r="C2076" s="0" t="n">
        <v>0</v>
      </c>
      <c r="D2076" s="0" t="n">
        <v>0</v>
      </c>
      <c r="E2076" s="0" t="n">
        <v>0</v>
      </c>
      <c r="F2076" s="0" t="n">
        <v>0</v>
      </c>
      <c r="H2076" s="0" t="n">
        <f aca="false">B2077-B2076</f>
        <v>-86400</v>
      </c>
    </row>
    <row r="2077" customFormat="false" ht="16.2" hidden="false" customHeight="false" outlineLevel="0" collapsed="false">
      <c r="A2077" s="1" t="n">
        <f aca="false">(B2077+28800)/86400+DATE(1970,1,1)</f>
        <v>43370.3333333333</v>
      </c>
      <c r="B2077" s="0" t="n">
        <v>1538006400</v>
      </c>
      <c r="C2077" s="0" t="n">
        <v>0</v>
      </c>
      <c r="D2077" s="0" t="n">
        <v>0</v>
      </c>
      <c r="E2077" s="0" t="n">
        <v>0</v>
      </c>
      <c r="F2077" s="0" t="n">
        <v>0</v>
      </c>
      <c r="H2077" s="0" t="n">
        <f aca="false">B2078-B2077</f>
        <v>-86400</v>
      </c>
    </row>
    <row r="2078" customFormat="false" ht="16.2" hidden="false" customHeight="false" outlineLevel="0" collapsed="false">
      <c r="A2078" s="1" t="n">
        <f aca="false">(B2078+28800)/86400+DATE(1970,1,1)</f>
        <v>43369.3333333333</v>
      </c>
      <c r="B2078" s="0" t="n">
        <v>1537920000</v>
      </c>
      <c r="C2078" s="0" t="n">
        <v>0</v>
      </c>
      <c r="D2078" s="0" t="n">
        <v>0</v>
      </c>
      <c r="E2078" s="0" t="n">
        <v>0</v>
      </c>
      <c r="F2078" s="0" t="n">
        <v>0</v>
      </c>
      <c r="H2078" s="0" t="n">
        <f aca="false">B2079-B2078</f>
        <v>-86400</v>
      </c>
    </row>
    <row r="2079" customFormat="false" ht="16.2" hidden="false" customHeight="false" outlineLevel="0" collapsed="false">
      <c r="A2079" s="1" t="n">
        <f aca="false">(B2079+28800)/86400+DATE(1970,1,1)</f>
        <v>43368.3333333333</v>
      </c>
      <c r="B2079" s="0" t="n">
        <v>1537833600</v>
      </c>
      <c r="C2079" s="0" t="n">
        <v>0</v>
      </c>
      <c r="D2079" s="0" t="n">
        <v>0</v>
      </c>
      <c r="E2079" s="0" t="n">
        <v>0</v>
      </c>
      <c r="F2079" s="0" t="n">
        <v>0</v>
      </c>
      <c r="H2079" s="0" t="n">
        <f aca="false">B2080-B2079</f>
        <v>-86400</v>
      </c>
    </row>
    <row r="2080" customFormat="false" ht="16.2" hidden="false" customHeight="false" outlineLevel="0" collapsed="false">
      <c r="A2080" s="1" t="n">
        <f aca="false">(B2080+28800)/86400+DATE(1970,1,1)</f>
        <v>43367.3333333333</v>
      </c>
      <c r="B2080" s="0" t="n">
        <v>1537747200</v>
      </c>
      <c r="C2080" s="0" t="n">
        <v>0</v>
      </c>
      <c r="D2080" s="0" t="n">
        <v>0</v>
      </c>
      <c r="E2080" s="0" t="n">
        <v>0</v>
      </c>
      <c r="F2080" s="0" t="n">
        <v>0</v>
      </c>
      <c r="H2080" s="0" t="n">
        <f aca="false">B2081-B2080</f>
        <v>-86400</v>
      </c>
    </row>
    <row r="2081" customFormat="false" ht="16.2" hidden="false" customHeight="false" outlineLevel="0" collapsed="false">
      <c r="A2081" s="1" t="n">
        <f aca="false">(B2081+28800)/86400+DATE(1970,1,1)</f>
        <v>43366.3333333333</v>
      </c>
      <c r="B2081" s="0" t="n">
        <v>1537660800</v>
      </c>
      <c r="C2081" s="0" t="n">
        <v>0</v>
      </c>
      <c r="D2081" s="0" t="n">
        <v>0</v>
      </c>
      <c r="E2081" s="0" t="n">
        <v>0</v>
      </c>
      <c r="F2081" s="0" t="n">
        <v>0</v>
      </c>
      <c r="H2081" s="0" t="n">
        <f aca="false">B2082-B2081</f>
        <v>-86400</v>
      </c>
    </row>
    <row r="2082" customFormat="false" ht="16.2" hidden="false" customHeight="false" outlineLevel="0" collapsed="false">
      <c r="A2082" s="1" t="n">
        <f aca="false">(B2082+28800)/86400+DATE(1970,1,1)</f>
        <v>43365.3333333333</v>
      </c>
      <c r="B2082" s="0" t="n">
        <v>1537574400</v>
      </c>
      <c r="C2082" s="0" t="n">
        <v>0</v>
      </c>
      <c r="D2082" s="0" t="n">
        <v>0</v>
      </c>
      <c r="E2082" s="0" t="n">
        <v>0</v>
      </c>
      <c r="F2082" s="0" t="n">
        <v>0</v>
      </c>
      <c r="H2082" s="0" t="n">
        <f aca="false">B2083-B2082</f>
        <v>-86400</v>
      </c>
    </row>
    <row r="2083" customFormat="false" ht="16.2" hidden="false" customHeight="false" outlineLevel="0" collapsed="false">
      <c r="A2083" s="1" t="n">
        <f aca="false">(B2083+28800)/86400+DATE(1970,1,1)</f>
        <v>43364.3333333333</v>
      </c>
      <c r="B2083" s="0" t="n">
        <v>1537488000</v>
      </c>
      <c r="C2083" s="0" t="n">
        <v>0</v>
      </c>
      <c r="D2083" s="0" t="n">
        <v>0</v>
      </c>
      <c r="E2083" s="0" t="n">
        <v>0</v>
      </c>
      <c r="F2083" s="0" t="n">
        <v>0</v>
      </c>
      <c r="H2083" s="0" t="n">
        <f aca="false">B2084-B2083</f>
        <v>-86400</v>
      </c>
    </row>
    <row r="2084" customFormat="false" ht="16.2" hidden="false" customHeight="false" outlineLevel="0" collapsed="false">
      <c r="A2084" s="1" t="n">
        <f aca="false">(B2084+28800)/86400+DATE(1970,1,1)</f>
        <v>43363.3333333333</v>
      </c>
      <c r="B2084" s="0" t="n">
        <v>1537401600</v>
      </c>
      <c r="C2084" s="0" t="n">
        <v>0</v>
      </c>
      <c r="D2084" s="0" t="n">
        <v>0</v>
      </c>
      <c r="E2084" s="0" t="n">
        <v>0</v>
      </c>
      <c r="F2084" s="0" t="n">
        <v>0</v>
      </c>
      <c r="H2084" s="0" t="n">
        <f aca="false">B2085-B2084</f>
        <v>-86400</v>
      </c>
    </row>
    <row r="2085" customFormat="false" ht="16.2" hidden="false" customHeight="false" outlineLevel="0" collapsed="false">
      <c r="A2085" s="1" t="n">
        <f aca="false">(B2085+28800)/86400+DATE(1970,1,1)</f>
        <v>43362.3333333333</v>
      </c>
      <c r="B2085" s="0" t="n">
        <v>1537315200</v>
      </c>
      <c r="C2085" s="0" t="n">
        <v>0</v>
      </c>
      <c r="D2085" s="0" t="n">
        <v>0</v>
      </c>
      <c r="E2085" s="0" t="n">
        <v>0</v>
      </c>
      <c r="F2085" s="0" t="n">
        <v>0</v>
      </c>
      <c r="H2085" s="0" t="n">
        <f aca="false">B2086-B2085</f>
        <v>-86400</v>
      </c>
    </row>
    <row r="2086" customFormat="false" ht="16.2" hidden="false" customHeight="false" outlineLevel="0" collapsed="false">
      <c r="A2086" s="1" t="n">
        <f aca="false">(B2086+28800)/86400+DATE(1970,1,1)</f>
        <v>43361.3333333333</v>
      </c>
      <c r="B2086" s="0" t="n">
        <v>1537228800</v>
      </c>
      <c r="C2086" s="0" t="n">
        <v>0</v>
      </c>
      <c r="D2086" s="0" t="n">
        <v>0</v>
      </c>
      <c r="E2086" s="0" t="n">
        <v>0</v>
      </c>
      <c r="F2086" s="0" t="n">
        <v>0</v>
      </c>
      <c r="H2086" s="0" t="n">
        <f aca="false">B2087-B2086</f>
        <v>-86400</v>
      </c>
    </row>
    <row r="2087" customFormat="false" ht="16.2" hidden="false" customHeight="false" outlineLevel="0" collapsed="false">
      <c r="A2087" s="1" t="n">
        <f aca="false">(B2087+28800)/86400+DATE(1970,1,1)</f>
        <v>43360.3333333333</v>
      </c>
      <c r="B2087" s="0" t="n">
        <v>1537142400</v>
      </c>
      <c r="C2087" s="0" t="n">
        <v>0</v>
      </c>
      <c r="D2087" s="0" t="n">
        <v>0</v>
      </c>
      <c r="E2087" s="0" t="n">
        <v>0</v>
      </c>
      <c r="F2087" s="0" t="n">
        <v>0</v>
      </c>
      <c r="H2087" s="0" t="n">
        <f aca="false">B2088-B2087</f>
        <v>-86400</v>
      </c>
    </row>
    <row r="2088" customFormat="false" ht="16.2" hidden="false" customHeight="false" outlineLevel="0" collapsed="false">
      <c r="A2088" s="1" t="n">
        <f aca="false">(B2088+28800)/86400+DATE(1970,1,1)</f>
        <v>43359.3333333333</v>
      </c>
      <c r="B2088" s="0" t="n">
        <v>1537056000</v>
      </c>
      <c r="C2088" s="0" t="n">
        <v>0</v>
      </c>
      <c r="D2088" s="0" t="n">
        <v>0</v>
      </c>
      <c r="E2088" s="0" t="n">
        <v>0</v>
      </c>
      <c r="F2088" s="0" t="n">
        <v>0</v>
      </c>
      <c r="H2088" s="0" t="n">
        <f aca="false">B2089-B2088</f>
        <v>-86400</v>
      </c>
    </row>
    <row r="2089" customFormat="false" ht="16.2" hidden="false" customHeight="false" outlineLevel="0" collapsed="false">
      <c r="A2089" s="1" t="n">
        <f aca="false">(B2089+28800)/86400+DATE(1970,1,1)</f>
        <v>43358.3333333333</v>
      </c>
      <c r="B2089" s="0" t="n">
        <v>1536969600</v>
      </c>
      <c r="C2089" s="0" t="n">
        <v>0</v>
      </c>
      <c r="D2089" s="0" t="n">
        <v>0</v>
      </c>
      <c r="E2089" s="0" t="n">
        <v>0</v>
      </c>
      <c r="F2089" s="0" t="n">
        <v>0</v>
      </c>
      <c r="H2089" s="0" t="n">
        <f aca="false">B2090-B2089</f>
        <v>-86400</v>
      </c>
    </row>
    <row r="2090" customFormat="false" ht="16.2" hidden="false" customHeight="false" outlineLevel="0" collapsed="false">
      <c r="A2090" s="1" t="n">
        <f aca="false">(B2090+28800)/86400+DATE(1970,1,1)</f>
        <v>43357.3333333333</v>
      </c>
      <c r="B2090" s="0" t="n">
        <v>1536883200</v>
      </c>
      <c r="C2090" s="0" t="n">
        <v>0</v>
      </c>
      <c r="D2090" s="0" t="n">
        <v>0</v>
      </c>
      <c r="E2090" s="0" t="n">
        <v>0</v>
      </c>
      <c r="F2090" s="0" t="n">
        <v>0</v>
      </c>
      <c r="H2090" s="0" t="n">
        <f aca="false">B2091-B2090</f>
        <v>-86400</v>
      </c>
    </row>
    <row r="2091" customFormat="false" ht="16.2" hidden="false" customHeight="false" outlineLevel="0" collapsed="false">
      <c r="A2091" s="1" t="n">
        <f aca="false">(B2091+28800)/86400+DATE(1970,1,1)</f>
        <v>43356.3333333333</v>
      </c>
      <c r="B2091" s="0" t="n">
        <v>1536796800</v>
      </c>
      <c r="C2091" s="0" t="n">
        <v>0</v>
      </c>
      <c r="D2091" s="0" t="n">
        <v>0</v>
      </c>
      <c r="E2091" s="0" t="n">
        <v>0</v>
      </c>
      <c r="F2091" s="0" t="n">
        <v>0</v>
      </c>
      <c r="H2091" s="0" t="n">
        <f aca="false">B2092-B2091</f>
        <v>-86400</v>
      </c>
    </row>
    <row r="2092" customFormat="false" ht="16.2" hidden="false" customHeight="false" outlineLevel="0" collapsed="false">
      <c r="A2092" s="1" t="n">
        <f aca="false">(B2092+28800)/86400+DATE(1970,1,1)</f>
        <v>43355.3333333333</v>
      </c>
      <c r="B2092" s="0" t="n">
        <v>1536710400</v>
      </c>
      <c r="C2092" s="0" t="n">
        <v>0</v>
      </c>
      <c r="D2092" s="0" t="n">
        <v>0</v>
      </c>
      <c r="E2092" s="0" t="n">
        <v>0</v>
      </c>
      <c r="F2092" s="0" t="n">
        <v>0</v>
      </c>
      <c r="H2092" s="0" t="n">
        <f aca="false">B2093-B2092</f>
        <v>-86400</v>
      </c>
    </row>
    <row r="2093" customFormat="false" ht="16.2" hidden="false" customHeight="false" outlineLevel="0" collapsed="false">
      <c r="A2093" s="1" t="n">
        <f aca="false">(B2093+28800)/86400+DATE(1970,1,1)</f>
        <v>43354.3333333333</v>
      </c>
      <c r="B2093" s="0" t="n">
        <v>1536624000</v>
      </c>
      <c r="C2093" s="0" t="n">
        <v>0</v>
      </c>
      <c r="D2093" s="0" t="n">
        <v>0</v>
      </c>
      <c r="E2093" s="0" t="n">
        <v>0</v>
      </c>
      <c r="F2093" s="0" t="n">
        <v>0</v>
      </c>
      <c r="H2093" s="0" t="n">
        <f aca="false">B2094-B2093</f>
        <v>-86400</v>
      </c>
    </row>
    <row r="2094" customFormat="false" ht="16.2" hidden="false" customHeight="false" outlineLevel="0" collapsed="false">
      <c r="A2094" s="1" t="n">
        <f aca="false">(B2094+28800)/86400+DATE(1970,1,1)</f>
        <v>43353.3333333333</v>
      </c>
      <c r="B2094" s="0" t="n">
        <v>1536537600</v>
      </c>
      <c r="C2094" s="0" t="n">
        <v>0</v>
      </c>
      <c r="D2094" s="0" t="n">
        <v>0</v>
      </c>
      <c r="E2094" s="0" t="n">
        <v>0</v>
      </c>
      <c r="F2094" s="0" t="n">
        <v>0</v>
      </c>
      <c r="H2094" s="0" t="n">
        <f aca="false">B2095-B2094</f>
        <v>-86400</v>
      </c>
    </row>
    <row r="2095" customFormat="false" ht="16.2" hidden="false" customHeight="false" outlineLevel="0" collapsed="false">
      <c r="A2095" s="1" t="n">
        <f aca="false">(B2095+28800)/86400+DATE(1970,1,1)</f>
        <v>43352.3333333333</v>
      </c>
      <c r="B2095" s="0" t="n">
        <v>1536451200</v>
      </c>
      <c r="C2095" s="0" t="n">
        <v>0</v>
      </c>
      <c r="D2095" s="0" t="n">
        <v>0</v>
      </c>
      <c r="E2095" s="0" t="n">
        <v>0</v>
      </c>
      <c r="F2095" s="0" t="n">
        <v>0</v>
      </c>
      <c r="H2095" s="0" t="n">
        <f aca="false">B2096-B2095</f>
        <v>-86400</v>
      </c>
    </row>
    <row r="2096" customFormat="false" ht="16.2" hidden="false" customHeight="false" outlineLevel="0" collapsed="false">
      <c r="A2096" s="1" t="n">
        <f aca="false">(B2096+28800)/86400+DATE(1970,1,1)</f>
        <v>43351.3333333333</v>
      </c>
      <c r="B2096" s="0" t="n">
        <v>1536364800</v>
      </c>
      <c r="C2096" s="0" t="n">
        <v>0</v>
      </c>
      <c r="D2096" s="0" t="n">
        <v>0</v>
      </c>
      <c r="E2096" s="0" t="n">
        <v>0</v>
      </c>
      <c r="F2096" s="0" t="n">
        <v>0</v>
      </c>
      <c r="H2096" s="0" t="n">
        <f aca="false">B2097-B2096</f>
        <v>-86400</v>
      </c>
    </row>
    <row r="2097" customFormat="false" ht="16.2" hidden="false" customHeight="false" outlineLevel="0" collapsed="false">
      <c r="A2097" s="1" t="n">
        <f aca="false">(B2097+28800)/86400+DATE(1970,1,1)</f>
        <v>43350.3333333333</v>
      </c>
      <c r="B2097" s="0" t="n">
        <v>1536278400</v>
      </c>
      <c r="C2097" s="0" t="n">
        <v>0</v>
      </c>
      <c r="D2097" s="0" t="n">
        <v>0</v>
      </c>
      <c r="E2097" s="0" t="n">
        <v>0</v>
      </c>
      <c r="F2097" s="0" t="n">
        <v>0</v>
      </c>
      <c r="H2097" s="0" t="n">
        <f aca="false">B2098-B2097</f>
        <v>-86400</v>
      </c>
    </row>
    <row r="2098" customFormat="false" ht="16.2" hidden="false" customHeight="false" outlineLevel="0" collapsed="false">
      <c r="A2098" s="1" t="n">
        <f aca="false">(B2098+28800)/86400+DATE(1970,1,1)</f>
        <v>43349.3333333333</v>
      </c>
      <c r="B2098" s="0" t="n">
        <v>1536192000</v>
      </c>
      <c r="C2098" s="0" t="n">
        <v>0</v>
      </c>
      <c r="D2098" s="0" t="n">
        <v>0</v>
      </c>
      <c r="E2098" s="0" t="n">
        <v>0</v>
      </c>
      <c r="F2098" s="0" t="n">
        <v>0</v>
      </c>
      <c r="H2098" s="0" t="n">
        <f aca="false">B2099-B2098</f>
        <v>-86400</v>
      </c>
    </row>
    <row r="2099" customFormat="false" ht="16.2" hidden="false" customHeight="false" outlineLevel="0" collapsed="false">
      <c r="A2099" s="1" t="n">
        <f aca="false">(B2099+28800)/86400+DATE(1970,1,1)</f>
        <v>43348.3333333333</v>
      </c>
      <c r="B2099" s="0" t="n">
        <v>1536105600</v>
      </c>
      <c r="C2099" s="0" t="n">
        <v>0</v>
      </c>
      <c r="D2099" s="0" t="n">
        <v>0</v>
      </c>
      <c r="E2099" s="0" t="n">
        <v>0</v>
      </c>
      <c r="F2099" s="0" t="n">
        <v>0</v>
      </c>
      <c r="H2099" s="0" t="n">
        <f aca="false">B2100-B2099</f>
        <v>-86400</v>
      </c>
    </row>
    <row r="2100" customFormat="false" ht="16.2" hidden="false" customHeight="false" outlineLevel="0" collapsed="false">
      <c r="A2100" s="1" t="n">
        <f aca="false">(B2100+28800)/86400+DATE(1970,1,1)</f>
        <v>43347.3333333333</v>
      </c>
      <c r="B2100" s="0" t="n">
        <v>1536019200</v>
      </c>
      <c r="C2100" s="0" t="n">
        <v>0</v>
      </c>
      <c r="D2100" s="0" t="n">
        <v>0</v>
      </c>
      <c r="E2100" s="0" t="n">
        <v>0</v>
      </c>
      <c r="F2100" s="0" t="n">
        <v>0</v>
      </c>
      <c r="H2100" s="0" t="n">
        <f aca="false">B2101-B2100</f>
        <v>-86400</v>
      </c>
    </row>
    <row r="2101" customFormat="false" ht="16.2" hidden="false" customHeight="false" outlineLevel="0" collapsed="false">
      <c r="A2101" s="1" t="n">
        <f aca="false">(B2101+28800)/86400+DATE(1970,1,1)</f>
        <v>43346.3333333333</v>
      </c>
      <c r="B2101" s="0" t="n">
        <v>1535932800</v>
      </c>
      <c r="C2101" s="0" t="n">
        <v>0</v>
      </c>
      <c r="D2101" s="0" t="n">
        <v>0</v>
      </c>
      <c r="E2101" s="0" t="n">
        <v>0</v>
      </c>
      <c r="F2101" s="0" t="n">
        <v>0</v>
      </c>
      <c r="H2101" s="0" t="n">
        <f aca="false">B2102-B2101</f>
        <v>-86400</v>
      </c>
    </row>
    <row r="2102" customFormat="false" ht="16.2" hidden="false" customHeight="false" outlineLevel="0" collapsed="false">
      <c r="A2102" s="1" t="n">
        <f aca="false">(B2102+28800)/86400+DATE(1970,1,1)</f>
        <v>43345.3333333333</v>
      </c>
      <c r="B2102" s="0" t="n">
        <v>1535846400</v>
      </c>
      <c r="C2102" s="0" t="n">
        <v>0</v>
      </c>
      <c r="D2102" s="0" t="n">
        <v>0</v>
      </c>
      <c r="E2102" s="0" t="n">
        <v>0</v>
      </c>
      <c r="F2102" s="0" t="n">
        <v>0</v>
      </c>
      <c r="H2102" s="0" t="n">
        <f aca="false">B2103-B2102</f>
        <v>-86400</v>
      </c>
    </row>
    <row r="2103" customFormat="false" ht="16.2" hidden="false" customHeight="false" outlineLevel="0" collapsed="false">
      <c r="A2103" s="1" t="n">
        <f aca="false">(B2103+28800)/86400+DATE(1970,1,1)</f>
        <v>43344.3333333333</v>
      </c>
      <c r="B2103" s="0" t="n">
        <v>1535760000</v>
      </c>
      <c r="C2103" s="0" t="n">
        <v>0</v>
      </c>
      <c r="D2103" s="0" t="n">
        <v>0</v>
      </c>
      <c r="E2103" s="0" t="n">
        <v>0</v>
      </c>
      <c r="F2103" s="0" t="n">
        <v>0</v>
      </c>
      <c r="H2103" s="0" t="n">
        <f aca="false">B2104-B2103</f>
        <v>-86400</v>
      </c>
    </row>
    <row r="2104" customFormat="false" ht="16.2" hidden="false" customHeight="false" outlineLevel="0" collapsed="false">
      <c r="A2104" s="1" t="n">
        <f aca="false">(B2104+28800)/86400+DATE(1970,1,1)</f>
        <v>43343.3333333333</v>
      </c>
      <c r="B2104" s="0" t="n">
        <v>1535673600</v>
      </c>
      <c r="C2104" s="0" t="n">
        <v>0</v>
      </c>
      <c r="D2104" s="0" t="n">
        <v>0</v>
      </c>
      <c r="E2104" s="0" t="n">
        <v>0</v>
      </c>
      <c r="F2104" s="0" t="n">
        <v>0</v>
      </c>
      <c r="H2104" s="0" t="n">
        <f aca="false">B2105-B2104</f>
        <v>-86400</v>
      </c>
    </row>
    <row r="2105" customFormat="false" ht="16.2" hidden="false" customHeight="false" outlineLevel="0" collapsed="false">
      <c r="A2105" s="1" t="n">
        <f aca="false">(B2105+28800)/86400+DATE(1970,1,1)</f>
        <v>43342.3333333333</v>
      </c>
      <c r="B2105" s="0" t="n">
        <v>1535587200</v>
      </c>
      <c r="C2105" s="0" t="n">
        <v>0</v>
      </c>
      <c r="D2105" s="0" t="n">
        <v>0</v>
      </c>
      <c r="E2105" s="0" t="n">
        <v>0</v>
      </c>
      <c r="F2105" s="0" t="n">
        <v>0</v>
      </c>
      <c r="H2105" s="0" t="n">
        <f aca="false">B2106-B2105</f>
        <v>-86400</v>
      </c>
    </row>
    <row r="2106" customFormat="false" ht="16.2" hidden="false" customHeight="false" outlineLevel="0" collapsed="false">
      <c r="A2106" s="1" t="n">
        <f aca="false">(B2106+28800)/86400+DATE(1970,1,1)</f>
        <v>43341.3333333333</v>
      </c>
      <c r="B2106" s="0" t="n">
        <v>1535500800</v>
      </c>
      <c r="C2106" s="0" t="n">
        <v>0</v>
      </c>
      <c r="D2106" s="0" t="n">
        <v>0</v>
      </c>
      <c r="E2106" s="0" t="n">
        <v>0</v>
      </c>
      <c r="F2106" s="0" t="n">
        <v>0</v>
      </c>
      <c r="H2106" s="0" t="n">
        <f aca="false">B2107-B2106</f>
        <v>-86400</v>
      </c>
    </row>
    <row r="2107" customFormat="false" ht="16.2" hidden="false" customHeight="false" outlineLevel="0" collapsed="false">
      <c r="A2107" s="1" t="n">
        <f aca="false">(B2107+28800)/86400+DATE(1970,1,1)</f>
        <v>43340.3333333333</v>
      </c>
      <c r="B2107" s="0" t="n">
        <v>1535414400</v>
      </c>
      <c r="C2107" s="0" t="n">
        <v>0</v>
      </c>
      <c r="D2107" s="0" t="n">
        <v>0</v>
      </c>
      <c r="E2107" s="0" t="n">
        <v>0</v>
      </c>
      <c r="F2107" s="0" t="n">
        <v>0</v>
      </c>
      <c r="H2107" s="0" t="n">
        <f aca="false">B2108-B2107</f>
        <v>-86400</v>
      </c>
    </row>
    <row r="2108" customFormat="false" ht="16.2" hidden="false" customHeight="false" outlineLevel="0" collapsed="false">
      <c r="A2108" s="1" t="n">
        <f aca="false">(B2108+28800)/86400+DATE(1970,1,1)</f>
        <v>43339.3333333333</v>
      </c>
      <c r="B2108" s="0" t="n">
        <v>1535328000</v>
      </c>
      <c r="C2108" s="0" t="n">
        <v>0</v>
      </c>
      <c r="D2108" s="0" t="n">
        <v>0</v>
      </c>
      <c r="E2108" s="0" t="n">
        <v>0</v>
      </c>
      <c r="F2108" s="0" t="n">
        <v>0</v>
      </c>
      <c r="H2108" s="0" t="n">
        <f aca="false">B2109-B2108</f>
        <v>-86400</v>
      </c>
    </row>
    <row r="2109" customFormat="false" ht="16.2" hidden="false" customHeight="false" outlineLevel="0" collapsed="false">
      <c r="A2109" s="1" t="n">
        <f aca="false">(B2109+28800)/86400+DATE(1970,1,1)</f>
        <v>43338.3333333333</v>
      </c>
      <c r="B2109" s="0" t="n">
        <v>1535241600</v>
      </c>
      <c r="C2109" s="0" t="n">
        <v>0</v>
      </c>
      <c r="D2109" s="0" t="n">
        <v>0</v>
      </c>
      <c r="E2109" s="0" t="n">
        <v>0</v>
      </c>
      <c r="F2109" s="0" t="n">
        <v>0</v>
      </c>
      <c r="H2109" s="0" t="n">
        <f aca="false">B2110-B2109</f>
        <v>-86400</v>
      </c>
    </row>
    <row r="2110" customFormat="false" ht="16.2" hidden="false" customHeight="false" outlineLevel="0" collapsed="false">
      <c r="A2110" s="1" t="n">
        <f aca="false">(B2110+28800)/86400+DATE(1970,1,1)</f>
        <v>43337.3333333333</v>
      </c>
      <c r="B2110" s="0" t="n">
        <v>1535155200</v>
      </c>
      <c r="C2110" s="0" t="n">
        <v>0</v>
      </c>
      <c r="D2110" s="0" t="n">
        <v>0</v>
      </c>
      <c r="E2110" s="0" t="n">
        <v>0</v>
      </c>
      <c r="F2110" s="0" t="n">
        <v>0</v>
      </c>
      <c r="H2110" s="0" t="n">
        <f aca="false">B2111-B2110</f>
        <v>-86400</v>
      </c>
    </row>
    <row r="2111" customFormat="false" ht="16.2" hidden="false" customHeight="false" outlineLevel="0" collapsed="false">
      <c r="A2111" s="1" t="n">
        <f aca="false">(B2111+28800)/86400+DATE(1970,1,1)</f>
        <v>43336.3333333333</v>
      </c>
      <c r="B2111" s="0" t="n">
        <v>1535068800</v>
      </c>
      <c r="C2111" s="0" t="n">
        <v>0</v>
      </c>
      <c r="D2111" s="0" t="n">
        <v>0</v>
      </c>
      <c r="E2111" s="0" t="n">
        <v>0</v>
      </c>
      <c r="F2111" s="0" t="n">
        <v>0</v>
      </c>
      <c r="H2111" s="0" t="n">
        <f aca="false">B2112-B2111</f>
        <v>-86400</v>
      </c>
    </row>
    <row r="2112" customFormat="false" ht="16.2" hidden="false" customHeight="false" outlineLevel="0" collapsed="false">
      <c r="A2112" s="1" t="n">
        <f aca="false">(B2112+28800)/86400+DATE(1970,1,1)</f>
        <v>43335.3333333333</v>
      </c>
      <c r="B2112" s="0" t="n">
        <v>1534982400</v>
      </c>
      <c r="C2112" s="0" t="n">
        <v>0</v>
      </c>
      <c r="D2112" s="0" t="n">
        <v>0</v>
      </c>
      <c r="E2112" s="0" t="n">
        <v>0</v>
      </c>
      <c r="F2112" s="0" t="n">
        <v>0</v>
      </c>
      <c r="H2112" s="0" t="n">
        <f aca="false">B2113-B2112</f>
        <v>-86400</v>
      </c>
    </row>
    <row r="2113" customFormat="false" ht="16.2" hidden="false" customHeight="false" outlineLevel="0" collapsed="false">
      <c r="A2113" s="1" t="n">
        <f aca="false">(B2113+28800)/86400+DATE(1970,1,1)</f>
        <v>43334.3333333333</v>
      </c>
      <c r="B2113" s="0" t="n">
        <v>1534896000</v>
      </c>
      <c r="C2113" s="0" t="n">
        <v>0</v>
      </c>
      <c r="D2113" s="0" t="n">
        <v>0</v>
      </c>
      <c r="E2113" s="0" t="n">
        <v>0</v>
      </c>
      <c r="F2113" s="0" t="n">
        <v>0</v>
      </c>
      <c r="H2113" s="0" t="n">
        <f aca="false">B2114-B2113</f>
        <v>-86400</v>
      </c>
    </row>
    <row r="2114" customFormat="false" ht="16.2" hidden="false" customHeight="false" outlineLevel="0" collapsed="false">
      <c r="A2114" s="1" t="n">
        <f aca="false">(B2114+28800)/86400+DATE(1970,1,1)</f>
        <v>43333.3333333333</v>
      </c>
      <c r="B2114" s="0" t="n">
        <v>1534809600</v>
      </c>
      <c r="C2114" s="0" t="n">
        <v>0</v>
      </c>
      <c r="D2114" s="0" t="n">
        <v>0</v>
      </c>
      <c r="E2114" s="0" t="n">
        <v>0</v>
      </c>
      <c r="F2114" s="0" t="n">
        <v>0</v>
      </c>
      <c r="H2114" s="0" t="n">
        <f aca="false">B2115-B2114</f>
        <v>-86400</v>
      </c>
    </row>
    <row r="2115" customFormat="false" ht="16.2" hidden="false" customHeight="false" outlineLevel="0" collapsed="false">
      <c r="A2115" s="1" t="n">
        <f aca="false">(B2115+28800)/86400+DATE(1970,1,1)</f>
        <v>43332.3333333333</v>
      </c>
      <c r="B2115" s="0" t="n">
        <v>1534723200</v>
      </c>
      <c r="C2115" s="0" t="n">
        <v>0</v>
      </c>
      <c r="D2115" s="0" t="n">
        <v>0</v>
      </c>
      <c r="E2115" s="0" t="n">
        <v>0</v>
      </c>
      <c r="F2115" s="0" t="n">
        <v>0</v>
      </c>
      <c r="H2115" s="0" t="n">
        <f aca="false">B2116-B2115</f>
        <v>-86400</v>
      </c>
    </row>
    <row r="2116" customFormat="false" ht="16.2" hidden="false" customHeight="false" outlineLevel="0" collapsed="false">
      <c r="A2116" s="1" t="n">
        <f aca="false">(B2116+28800)/86400+DATE(1970,1,1)</f>
        <v>43331.3333333333</v>
      </c>
      <c r="B2116" s="0" t="n">
        <v>1534636800</v>
      </c>
      <c r="C2116" s="0" t="n">
        <v>0</v>
      </c>
      <c r="D2116" s="0" t="n">
        <v>0</v>
      </c>
      <c r="E2116" s="0" t="n">
        <v>0</v>
      </c>
      <c r="F2116" s="0" t="n">
        <v>0</v>
      </c>
      <c r="H2116" s="0" t="n">
        <f aca="false">B2117-B2116</f>
        <v>-86400</v>
      </c>
    </row>
    <row r="2117" customFormat="false" ht="16.2" hidden="false" customHeight="false" outlineLevel="0" collapsed="false">
      <c r="A2117" s="1" t="n">
        <f aca="false">(B2117+28800)/86400+DATE(1970,1,1)</f>
        <v>43330.3333333333</v>
      </c>
      <c r="B2117" s="0" t="n">
        <v>1534550400</v>
      </c>
      <c r="C2117" s="0" t="n">
        <v>0</v>
      </c>
      <c r="D2117" s="0" t="n">
        <v>0</v>
      </c>
      <c r="E2117" s="0" t="n">
        <v>0</v>
      </c>
      <c r="F2117" s="0" t="n">
        <v>0</v>
      </c>
      <c r="H2117" s="0" t="n">
        <f aca="false">B2118-B2117</f>
        <v>-86400</v>
      </c>
    </row>
    <row r="2118" customFormat="false" ht="16.2" hidden="false" customHeight="false" outlineLevel="0" collapsed="false">
      <c r="A2118" s="1" t="n">
        <f aca="false">(B2118+28800)/86400+DATE(1970,1,1)</f>
        <v>43329.3333333333</v>
      </c>
      <c r="B2118" s="0" t="n">
        <v>1534464000</v>
      </c>
      <c r="C2118" s="0" t="n">
        <v>0</v>
      </c>
      <c r="D2118" s="0" t="n">
        <v>0</v>
      </c>
      <c r="E2118" s="0" t="n">
        <v>0</v>
      </c>
      <c r="F2118" s="0" t="n">
        <v>0</v>
      </c>
      <c r="H2118" s="0" t="n">
        <f aca="false">B2119-B2118</f>
        <v>-86400</v>
      </c>
    </row>
    <row r="2119" customFormat="false" ht="16.2" hidden="false" customHeight="false" outlineLevel="0" collapsed="false">
      <c r="A2119" s="1" t="n">
        <f aca="false">(B2119+28800)/86400+DATE(1970,1,1)</f>
        <v>43328.3333333333</v>
      </c>
      <c r="B2119" s="0" t="n">
        <v>1534377600</v>
      </c>
      <c r="C2119" s="0" t="n">
        <v>0</v>
      </c>
      <c r="D2119" s="0" t="n">
        <v>0</v>
      </c>
      <c r="E2119" s="0" t="n">
        <v>0</v>
      </c>
      <c r="F2119" s="0" t="n">
        <v>0</v>
      </c>
      <c r="H2119" s="0" t="n">
        <f aca="false">B2120-B2119</f>
        <v>-86400</v>
      </c>
    </row>
    <row r="2120" customFormat="false" ht="16.2" hidden="false" customHeight="false" outlineLevel="0" collapsed="false">
      <c r="A2120" s="1" t="n">
        <f aca="false">(B2120+28800)/86400+DATE(1970,1,1)</f>
        <v>43327.3333333333</v>
      </c>
      <c r="B2120" s="0" t="n">
        <v>1534291200</v>
      </c>
      <c r="C2120" s="0" t="n">
        <v>0</v>
      </c>
      <c r="D2120" s="0" t="n">
        <v>0</v>
      </c>
      <c r="E2120" s="0" t="n">
        <v>0</v>
      </c>
      <c r="F2120" s="0" t="n">
        <v>0</v>
      </c>
      <c r="H2120" s="0" t="n">
        <f aca="false">B2121-B2120</f>
        <v>-86400</v>
      </c>
    </row>
    <row r="2121" customFormat="false" ht="16.2" hidden="false" customHeight="false" outlineLevel="0" collapsed="false">
      <c r="A2121" s="1" t="n">
        <f aca="false">(B2121+28800)/86400+DATE(1970,1,1)</f>
        <v>43326.3333333333</v>
      </c>
      <c r="B2121" s="0" t="n">
        <v>1534204800</v>
      </c>
      <c r="C2121" s="0" t="n">
        <v>0</v>
      </c>
      <c r="D2121" s="0" t="n">
        <v>0</v>
      </c>
      <c r="E2121" s="0" t="n">
        <v>0</v>
      </c>
      <c r="F2121" s="0" t="n">
        <v>0</v>
      </c>
      <c r="H2121" s="0" t="n">
        <f aca="false">B2122-B2121</f>
        <v>-86400</v>
      </c>
    </row>
    <row r="2122" customFormat="false" ht="16.2" hidden="false" customHeight="false" outlineLevel="0" collapsed="false">
      <c r="A2122" s="1" t="n">
        <f aca="false">(B2122+28800)/86400+DATE(1970,1,1)</f>
        <v>43325.3333333333</v>
      </c>
      <c r="B2122" s="0" t="n">
        <v>1534118400</v>
      </c>
      <c r="C2122" s="0" t="n">
        <v>0</v>
      </c>
      <c r="D2122" s="0" t="n">
        <v>0</v>
      </c>
      <c r="E2122" s="0" t="n">
        <v>0</v>
      </c>
      <c r="F2122" s="0" t="n">
        <v>0</v>
      </c>
      <c r="H2122" s="0" t="n">
        <f aca="false">B2123-B2122</f>
        <v>-86400</v>
      </c>
    </row>
    <row r="2123" customFormat="false" ht="16.2" hidden="false" customHeight="false" outlineLevel="0" collapsed="false">
      <c r="A2123" s="1" t="n">
        <f aca="false">(B2123+28800)/86400+DATE(1970,1,1)</f>
        <v>43324.3333333333</v>
      </c>
      <c r="B2123" s="0" t="n">
        <v>1534032000</v>
      </c>
      <c r="C2123" s="0" t="n">
        <v>0</v>
      </c>
      <c r="D2123" s="0" t="n">
        <v>0</v>
      </c>
      <c r="E2123" s="0" t="n">
        <v>0</v>
      </c>
      <c r="F2123" s="0" t="n">
        <v>0</v>
      </c>
      <c r="H2123" s="0" t="n">
        <f aca="false">B2124-B2123</f>
        <v>-86400</v>
      </c>
    </row>
    <row r="2124" customFormat="false" ht="16.2" hidden="false" customHeight="false" outlineLevel="0" collapsed="false">
      <c r="A2124" s="1" t="n">
        <f aca="false">(B2124+28800)/86400+DATE(1970,1,1)</f>
        <v>43323.3333333333</v>
      </c>
      <c r="B2124" s="0" t="n">
        <v>1533945600</v>
      </c>
      <c r="C2124" s="0" t="n">
        <v>0</v>
      </c>
      <c r="D2124" s="0" t="n">
        <v>0</v>
      </c>
      <c r="E2124" s="0" t="n">
        <v>0</v>
      </c>
      <c r="F2124" s="0" t="n">
        <v>0</v>
      </c>
      <c r="H2124" s="0" t="n">
        <f aca="false">B2125-B2124</f>
        <v>-86400</v>
      </c>
    </row>
    <row r="2125" customFormat="false" ht="16.2" hidden="false" customHeight="false" outlineLevel="0" collapsed="false">
      <c r="A2125" s="1" t="n">
        <f aca="false">(B2125+28800)/86400+DATE(1970,1,1)</f>
        <v>43322.3333333333</v>
      </c>
      <c r="B2125" s="0" t="n">
        <v>1533859200</v>
      </c>
      <c r="C2125" s="0" t="n">
        <v>0</v>
      </c>
      <c r="D2125" s="0" t="n">
        <v>0</v>
      </c>
      <c r="E2125" s="0" t="n">
        <v>0</v>
      </c>
      <c r="F2125" s="0" t="n">
        <v>0</v>
      </c>
      <c r="H2125" s="0" t="n">
        <f aca="false">B2126-B2125</f>
        <v>-86400</v>
      </c>
    </row>
    <row r="2126" customFormat="false" ht="16.2" hidden="false" customHeight="false" outlineLevel="0" collapsed="false">
      <c r="A2126" s="1" t="n">
        <f aca="false">(B2126+28800)/86400+DATE(1970,1,1)</f>
        <v>43321.3333333333</v>
      </c>
      <c r="B2126" s="0" t="n">
        <v>1533772800</v>
      </c>
      <c r="C2126" s="0" t="n">
        <v>0</v>
      </c>
      <c r="D2126" s="0" t="n">
        <v>0</v>
      </c>
      <c r="E2126" s="0" t="n">
        <v>0</v>
      </c>
      <c r="F2126" s="0" t="n">
        <v>0</v>
      </c>
      <c r="H2126" s="0" t="n">
        <f aca="false">B2127-B2126</f>
        <v>-86400</v>
      </c>
    </row>
    <row r="2127" customFormat="false" ht="16.2" hidden="false" customHeight="false" outlineLevel="0" collapsed="false">
      <c r="A2127" s="1" t="n">
        <f aca="false">(B2127+28800)/86400+DATE(1970,1,1)</f>
        <v>43320.3333333333</v>
      </c>
      <c r="B2127" s="0" t="n">
        <v>1533686400</v>
      </c>
      <c r="C2127" s="0" t="n">
        <v>0</v>
      </c>
      <c r="D2127" s="0" t="n">
        <v>0</v>
      </c>
      <c r="E2127" s="0" t="n">
        <v>0</v>
      </c>
      <c r="F2127" s="0" t="n">
        <v>0</v>
      </c>
      <c r="H2127" s="0" t="n">
        <f aca="false">B2128-B2127</f>
        <v>-86400</v>
      </c>
    </row>
    <row r="2128" customFormat="false" ht="16.2" hidden="false" customHeight="false" outlineLevel="0" collapsed="false">
      <c r="A2128" s="1" t="n">
        <f aca="false">(B2128+28800)/86400+DATE(1970,1,1)</f>
        <v>43319.3333333333</v>
      </c>
      <c r="B2128" s="0" t="n">
        <v>1533600000</v>
      </c>
      <c r="C2128" s="0" t="n">
        <v>0</v>
      </c>
      <c r="D2128" s="0" t="n">
        <v>0</v>
      </c>
      <c r="E2128" s="0" t="n">
        <v>0</v>
      </c>
      <c r="F2128" s="0" t="n">
        <v>0</v>
      </c>
      <c r="H2128" s="0" t="n">
        <f aca="false">B2129-B2128</f>
        <v>-86400</v>
      </c>
    </row>
    <row r="2129" customFormat="false" ht="16.2" hidden="false" customHeight="false" outlineLevel="0" collapsed="false">
      <c r="A2129" s="1" t="n">
        <f aca="false">(B2129+28800)/86400+DATE(1970,1,1)</f>
        <v>43318.3333333333</v>
      </c>
      <c r="B2129" s="0" t="n">
        <v>1533513600</v>
      </c>
      <c r="C2129" s="0" t="n">
        <v>0</v>
      </c>
      <c r="D2129" s="0" t="n">
        <v>0</v>
      </c>
      <c r="E2129" s="0" t="n">
        <v>0</v>
      </c>
      <c r="F2129" s="0" t="n">
        <v>0</v>
      </c>
      <c r="H2129" s="0" t="n">
        <f aca="false">B2130-B2129</f>
        <v>-86400</v>
      </c>
    </row>
    <row r="2130" customFormat="false" ht="16.2" hidden="false" customHeight="false" outlineLevel="0" collapsed="false">
      <c r="A2130" s="1" t="n">
        <f aca="false">(B2130+28800)/86400+DATE(1970,1,1)</f>
        <v>43317.3333333333</v>
      </c>
      <c r="B2130" s="0" t="n">
        <v>1533427200</v>
      </c>
      <c r="C2130" s="0" t="n">
        <v>0</v>
      </c>
      <c r="D2130" s="0" t="n">
        <v>0</v>
      </c>
      <c r="E2130" s="0" t="n">
        <v>0</v>
      </c>
      <c r="F2130" s="0" t="n">
        <v>0</v>
      </c>
      <c r="H2130" s="0" t="n">
        <f aca="false">B2131-B2130</f>
        <v>-86400</v>
      </c>
    </row>
    <row r="2131" customFormat="false" ht="16.2" hidden="false" customHeight="false" outlineLevel="0" collapsed="false">
      <c r="A2131" s="1" t="n">
        <f aca="false">(B2131+28800)/86400+DATE(1970,1,1)</f>
        <v>43316.3333333333</v>
      </c>
      <c r="B2131" s="0" t="n">
        <v>1533340800</v>
      </c>
      <c r="C2131" s="0" t="n">
        <v>0</v>
      </c>
      <c r="D2131" s="0" t="n">
        <v>0</v>
      </c>
      <c r="E2131" s="0" t="n">
        <v>0</v>
      </c>
      <c r="F2131" s="0" t="n">
        <v>0</v>
      </c>
      <c r="H2131" s="0" t="n">
        <f aca="false">B2132-B2131</f>
        <v>-86400</v>
      </c>
    </row>
    <row r="2132" customFormat="false" ht="16.2" hidden="false" customHeight="false" outlineLevel="0" collapsed="false">
      <c r="A2132" s="1" t="n">
        <f aca="false">(B2132+28800)/86400+DATE(1970,1,1)</f>
        <v>43315.3333333333</v>
      </c>
      <c r="B2132" s="0" t="n">
        <v>1533254400</v>
      </c>
      <c r="C2132" s="0" t="n">
        <v>0</v>
      </c>
      <c r="D2132" s="0" t="n">
        <v>0</v>
      </c>
      <c r="E2132" s="0" t="n">
        <v>0</v>
      </c>
      <c r="F2132" s="0" t="n">
        <v>0</v>
      </c>
      <c r="H2132" s="0" t="n">
        <f aca="false">B2133-B2132</f>
        <v>-86400</v>
      </c>
    </row>
    <row r="2133" customFormat="false" ht="16.2" hidden="false" customHeight="false" outlineLevel="0" collapsed="false">
      <c r="A2133" s="1" t="n">
        <f aca="false">(B2133+28800)/86400+DATE(1970,1,1)</f>
        <v>43314.3333333333</v>
      </c>
      <c r="B2133" s="0" t="n">
        <v>1533168000</v>
      </c>
      <c r="C2133" s="0" t="n">
        <v>0</v>
      </c>
      <c r="D2133" s="0" t="n">
        <v>0</v>
      </c>
      <c r="E2133" s="0" t="n">
        <v>0</v>
      </c>
      <c r="F2133" s="0" t="n">
        <v>0</v>
      </c>
      <c r="H2133" s="0" t="n">
        <f aca="false">B2134-B2133</f>
        <v>-86400</v>
      </c>
    </row>
    <row r="2134" customFormat="false" ht="16.2" hidden="false" customHeight="false" outlineLevel="0" collapsed="false">
      <c r="A2134" s="1" t="n">
        <f aca="false">(B2134+28800)/86400+DATE(1970,1,1)</f>
        <v>43313.3333333333</v>
      </c>
      <c r="B2134" s="0" t="n">
        <v>1533081600</v>
      </c>
      <c r="C2134" s="0" t="n">
        <v>0</v>
      </c>
      <c r="D2134" s="0" t="n">
        <v>0</v>
      </c>
      <c r="E2134" s="0" t="n">
        <v>0</v>
      </c>
      <c r="F2134" s="0" t="n">
        <v>0</v>
      </c>
      <c r="H2134" s="0" t="n">
        <f aca="false">B2135-B2134</f>
        <v>-86400</v>
      </c>
    </row>
    <row r="2135" customFormat="false" ht="16.2" hidden="false" customHeight="false" outlineLevel="0" collapsed="false">
      <c r="A2135" s="1" t="n">
        <f aca="false">(B2135+28800)/86400+DATE(1970,1,1)</f>
        <v>43312.3333333333</v>
      </c>
      <c r="B2135" s="0" t="n">
        <v>1532995200</v>
      </c>
      <c r="C2135" s="0" t="n">
        <v>0</v>
      </c>
      <c r="D2135" s="0" t="n">
        <v>0</v>
      </c>
      <c r="E2135" s="0" t="n">
        <v>0</v>
      </c>
      <c r="F2135" s="0" t="n">
        <v>0</v>
      </c>
      <c r="H2135" s="0" t="n">
        <f aca="false">B2136-B2135</f>
        <v>-86400</v>
      </c>
    </row>
    <row r="2136" customFormat="false" ht="16.2" hidden="false" customHeight="false" outlineLevel="0" collapsed="false">
      <c r="A2136" s="1" t="n">
        <f aca="false">(B2136+28800)/86400+DATE(1970,1,1)</f>
        <v>43311.3333333333</v>
      </c>
      <c r="B2136" s="0" t="n">
        <v>1532908800</v>
      </c>
      <c r="C2136" s="0" t="n">
        <v>0</v>
      </c>
      <c r="D2136" s="0" t="n">
        <v>0</v>
      </c>
      <c r="E2136" s="0" t="n">
        <v>0</v>
      </c>
      <c r="F2136" s="0" t="n">
        <v>0</v>
      </c>
      <c r="H2136" s="0" t="n">
        <f aca="false">B2137-B2136</f>
        <v>-86400</v>
      </c>
    </row>
    <row r="2137" customFormat="false" ht="16.2" hidden="false" customHeight="false" outlineLevel="0" collapsed="false">
      <c r="A2137" s="1" t="n">
        <f aca="false">(B2137+28800)/86400+DATE(1970,1,1)</f>
        <v>43310.3333333333</v>
      </c>
      <c r="B2137" s="0" t="n">
        <v>1532822400</v>
      </c>
      <c r="C2137" s="0" t="n">
        <v>0</v>
      </c>
      <c r="D2137" s="0" t="n">
        <v>0</v>
      </c>
      <c r="E2137" s="0" t="n">
        <v>0</v>
      </c>
      <c r="F2137" s="0" t="n">
        <v>0</v>
      </c>
      <c r="H2137" s="0" t="n">
        <f aca="false">B2138-B2137</f>
        <v>-86400</v>
      </c>
    </row>
    <row r="2138" customFormat="false" ht="16.2" hidden="false" customHeight="false" outlineLevel="0" collapsed="false">
      <c r="A2138" s="1" t="n">
        <f aca="false">(B2138+28800)/86400+DATE(1970,1,1)</f>
        <v>43309.3333333333</v>
      </c>
      <c r="B2138" s="0" t="n">
        <v>1532736000</v>
      </c>
      <c r="C2138" s="0" t="n">
        <v>0</v>
      </c>
      <c r="D2138" s="0" t="n">
        <v>0</v>
      </c>
      <c r="E2138" s="0" t="n">
        <v>0</v>
      </c>
      <c r="F2138" s="0" t="n">
        <v>0</v>
      </c>
      <c r="H2138" s="0" t="n">
        <f aca="false">B2139-B2138</f>
        <v>-86400</v>
      </c>
    </row>
    <row r="2139" customFormat="false" ht="16.2" hidden="false" customHeight="false" outlineLevel="0" collapsed="false">
      <c r="A2139" s="1" t="n">
        <f aca="false">(B2139+28800)/86400+DATE(1970,1,1)</f>
        <v>43308.3333333333</v>
      </c>
      <c r="B2139" s="0" t="n">
        <v>1532649600</v>
      </c>
      <c r="C2139" s="0" t="n">
        <v>0</v>
      </c>
      <c r="D2139" s="0" t="n">
        <v>0</v>
      </c>
      <c r="E2139" s="0" t="n">
        <v>0</v>
      </c>
      <c r="F2139" s="0" t="n">
        <v>0</v>
      </c>
      <c r="H2139" s="0" t="n">
        <f aca="false">B2140-B2139</f>
        <v>-86400</v>
      </c>
    </row>
    <row r="2140" customFormat="false" ht="16.2" hidden="false" customHeight="false" outlineLevel="0" collapsed="false">
      <c r="A2140" s="1" t="n">
        <f aca="false">(B2140+28800)/86400+DATE(1970,1,1)</f>
        <v>43307.3333333333</v>
      </c>
      <c r="B2140" s="0" t="n">
        <v>1532563200</v>
      </c>
      <c r="C2140" s="0" t="n">
        <v>0</v>
      </c>
      <c r="D2140" s="0" t="n">
        <v>0</v>
      </c>
      <c r="E2140" s="0" t="n">
        <v>0</v>
      </c>
      <c r="F2140" s="0" t="n">
        <v>0</v>
      </c>
      <c r="H2140" s="0" t="n">
        <f aca="false">B2141-B2140</f>
        <v>-86400</v>
      </c>
    </row>
    <row r="2141" customFormat="false" ht="16.2" hidden="false" customHeight="false" outlineLevel="0" collapsed="false">
      <c r="A2141" s="1" t="n">
        <f aca="false">(B2141+28800)/86400+DATE(1970,1,1)</f>
        <v>43306.3333333333</v>
      </c>
      <c r="B2141" s="0" t="n">
        <v>1532476800</v>
      </c>
      <c r="C2141" s="0" t="n">
        <v>0</v>
      </c>
      <c r="D2141" s="0" t="n">
        <v>0</v>
      </c>
      <c r="E2141" s="0" t="n">
        <v>0</v>
      </c>
      <c r="F2141" s="0" t="n">
        <v>0</v>
      </c>
      <c r="H2141" s="0" t="n">
        <f aca="false">B2142-B2141</f>
        <v>-86400</v>
      </c>
    </row>
    <row r="2142" customFormat="false" ht="16.2" hidden="false" customHeight="false" outlineLevel="0" collapsed="false">
      <c r="A2142" s="1" t="n">
        <f aca="false">(B2142+28800)/86400+DATE(1970,1,1)</f>
        <v>43305.3333333333</v>
      </c>
      <c r="B2142" s="0" t="n">
        <v>1532390400</v>
      </c>
      <c r="C2142" s="0" t="n">
        <v>0</v>
      </c>
      <c r="D2142" s="0" t="n">
        <v>0</v>
      </c>
      <c r="E2142" s="0" t="n">
        <v>0</v>
      </c>
      <c r="F2142" s="0" t="n">
        <v>0</v>
      </c>
      <c r="H2142" s="0" t="n">
        <f aca="false">B2143-B2142</f>
        <v>-86400</v>
      </c>
    </row>
    <row r="2143" customFormat="false" ht="16.2" hidden="false" customHeight="false" outlineLevel="0" collapsed="false">
      <c r="A2143" s="1" t="n">
        <f aca="false">(B2143+28800)/86400+DATE(1970,1,1)</f>
        <v>43304.3333333333</v>
      </c>
      <c r="B2143" s="0" t="n">
        <v>1532304000</v>
      </c>
      <c r="C2143" s="0" t="n">
        <v>0</v>
      </c>
      <c r="D2143" s="0" t="n">
        <v>0</v>
      </c>
      <c r="E2143" s="0" t="n">
        <v>0</v>
      </c>
      <c r="F2143" s="0" t="n">
        <v>0</v>
      </c>
      <c r="H2143" s="0" t="n">
        <f aca="false">B2144-B2143</f>
        <v>-86400</v>
      </c>
    </row>
    <row r="2144" customFormat="false" ht="16.2" hidden="false" customHeight="false" outlineLevel="0" collapsed="false">
      <c r="A2144" s="1" t="n">
        <f aca="false">(B2144+28800)/86400+DATE(1970,1,1)</f>
        <v>43303.3333333333</v>
      </c>
      <c r="B2144" s="0" t="n">
        <v>1532217600</v>
      </c>
      <c r="C2144" s="0" t="n">
        <v>0</v>
      </c>
      <c r="D2144" s="0" t="n">
        <v>0</v>
      </c>
      <c r="E2144" s="0" t="n">
        <v>0</v>
      </c>
      <c r="F2144" s="0" t="n">
        <v>0</v>
      </c>
      <c r="H2144" s="0" t="n">
        <f aca="false">B2145-B2144</f>
        <v>-86400</v>
      </c>
    </row>
    <row r="2145" customFormat="false" ht="16.2" hidden="false" customHeight="false" outlineLevel="0" collapsed="false">
      <c r="A2145" s="1" t="n">
        <f aca="false">(B2145+28800)/86400+DATE(1970,1,1)</f>
        <v>43302.3333333333</v>
      </c>
      <c r="B2145" s="0" t="n">
        <v>1532131200</v>
      </c>
      <c r="C2145" s="0" t="n">
        <v>0</v>
      </c>
      <c r="D2145" s="0" t="n">
        <v>0</v>
      </c>
      <c r="E2145" s="0" t="n">
        <v>0</v>
      </c>
      <c r="F2145" s="0" t="n">
        <v>0</v>
      </c>
      <c r="H2145" s="0" t="n">
        <f aca="false">B2146-B2145</f>
        <v>-86400</v>
      </c>
    </row>
    <row r="2146" customFormat="false" ht="16.2" hidden="false" customHeight="false" outlineLevel="0" collapsed="false">
      <c r="A2146" s="1" t="n">
        <f aca="false">(B2146+28800)/86400+DATE(1970,1,1)</f>
        <v>43301.3333333333</v>
      </c>
      <c r="B2146" s="0" t="n">
        <v>1532044800</v>
      </c>
      <c r="C2146" s="0" t="n">
        <v>0</v>
      </c>
      <c r="D2146" s="0" t="n">
        <v>0</v>
      </c>
      <c r="E2146" s="0" t="n">
        <v>0</v>
      </c>
      <c r="F2146" s="0" t="n">
        <v>0</v>
      </c>
      <c r="H2146" s="0" t="n">
        <f aca="false">B2147-B2146</f>
        <v>-86400</v>
      </c>
    </row>
    <row r="2147" customFormat="false" ht="16.2" hidden="false" customHeight="false" outlineLevel="0" collapsed="false">
      <c r="A2147" s="1" t="n">
        <f aca="false">(B2147+28800)/86400+DATE(1970,1,1)</f>
        <v>43300.3333333333</v>
      </c>
      <c r="B2147" s="0" t="n">
        <v>1531958400</v>
      </c>
      <c r="C2147" s="0" t="n">
        <v>0</v>
      </c>
      <c r="D2147" s="0" t="n">
        <v>0</v>
      </c>
      <c r="E2147" s="0" t="n">
        <v>0</v>
      </c>
      <c r="F2147" s="0" t="n">
        <v>0</v>
      </c>
      <c r="H2147" s="0" t="n">
        <f aca="false">B2148-B2147</f>
        <v>-86400</v>
      </c>
    </row>
    <row r="2148" customFormat="false" ht="16.2" hidden="false" customHeight="false" outlineLevel="0" collapsed="false">
      <c r="A2148" s="1" t="n">
        <f aca="false">(B2148+28800)/86400+DATE(1970,1,1)</f>
        <v>43299.3333333333</v>
      </c>
      <c r="B2148" s="0" t="n">
        <v>1531872000</v>
      </c>
      <c r="C2148" s="0" t="n">
        <v>0</v>
      </c>
      <c r="D2148" s="0" t="n">
        <v>0</v>
      </c>
      <c r="E2148" s="0" t="n">
        <v>0</v>
      </c>
      <c r="F2148" s="0" t="n">
        <v>0</v>
      </c>
      <c r="H2148" s="0" t="n">
        <f aca="false">B2149-B2148</f>
        <v>-86400</v>
      </c>
    </row>
    <row r="2149" customFormat="false" ht="16.2" hidden="false" customHeight="false" outlineLevel="0" collapsed="false">
      <c r="A2149" s="1" t="n">
        <f aca="false">(B2149+28800)/86400+DATE(1970,1,1)</f>
        <v>43298.3333333333</v>
      </c>
      <c r="B2149" s="0" t="n">
        <v>1531785600</v>
      </c>
      <c r="C2149" s="0" t="n">
        <v>0</v>
      </c>
      <c r="D2149" s="0" t="n">
        <v>0</v>
      </c>
      <c r="E2149" s="0" t="n">
        <v>0</v>
      </c>
      <c r="F2149" s="0" t="n">
        <v>0</v>
      </c>
      <c r="H2149" s="0" t="n">
        <f aca="false">B2150-B2149</f>
        <v>-86400</v>
      </c>
    </row>
    <row r="2150" customFormat="false" ht="16.2" hidden="false" customHeight="false" outlineLevel="0" collapsed="false">
      <c r="A2150" s="1" t="n">
        <f aca="false">(B2150+28800)/86400+DATE(1970,1,1)</f>
        <v>43297.3333333333</v>
      </c>
      <c r="B2150" s="0" t="n">
        <v>1531699200</v>
      </c>
      <c r="C2150" s="0" t="n">
        <v>0</v>
      </c>
      <c r="D2150" s="0" t="n">
        <v>0</v>
      </c>
      <c r="E2150" s="0" t="n">
        <v>0</v>
      </c>
      <c r="F2150" s="0" t="n">
        <v>0</v>
      </c>
      <c r="H2150" s="0" t="n">
        <f aca="false">B2151-B2150</f>
        <v>-86400</v>
      </c>
    </row>
    <row r="2151" customFormat="false" ht="16.2" hidden="false" customHeight="false" outlineLevel="0" collapsed="false">
      <c r="A2151" s="1" t="n">
        <f aca="false">(B2151+28800)/86400+DATE(1970,1,1)</f>
        <v>43296.3333333333</v>
      </c>
      <c r="B2151" s="0" t="n">
        <v>1531612800</v>
      </c>
      <c r="C2151" s="0" t="n">
        <v>0</v>
      </c>
      <c r="D2151" s="0" t="n">
        <v>0</v>
      </c>
      <c r="E2151" s="0" t="n">
        <v>0</v>
      </c>
      <c r="F2151" s="0" t="n">
        <v>0</v>
      </c>
      <c r="H2151" s="0" t="n">
        <f aca="false">B2152-B2151</f>
        <v>-86400</v>
      </c>
    </row>
    <row r="2152" customFormat="false" ht="16.2" hidden="false" customHeight="false" outlineLevel="0" collapsed="false">
      <c r="A2152" s="1" t="n">
        <f aca="false">(B2152+28800)/86400+DATE(1970,1,1)</f>
        <v>43295.3333333333</v>
      </c>
      <c r="B2152" s="0" t="n">
        <v>1531526400</v>
      </c>
      <c r="C2152" s="0" t="n">
        <v>0</v>
      </c>
      <c r="D2152" s="0" t="n">
        <v>0</v>
      </c>
      <c r="E2152" s="0" t="n">
        <v>0</v>
      </c>
      <c r="F2152" s="0" t="n">
        <v>0</v>
      </c>
      <c r="H2152" s="0" t="n">
        <f aca="false">B2153-B2152</f>
        <v>-86400</v>
      </c>
    </row>
    <row r="2153" customFormat="false" ht="16.2" hidden="false" customHeight="false" outlineLevel="0" collapsed="false">
      <c r="A2153" s="1" t="n">
        <f aca="false">(B2153+28800)/86400+DATE(1970,1,1)</f>
        <v>43294.3333333333</v>
      </c>
      <c r="B2153" s="0" t="n">
        <v>1531440000</v>
      </c>
      <c r="C2153" s="0" t="n">
        <v>0</v>
      </c>
      <c r="D2153" s="0" t="n">
        <v>0</v>
      </c>
      <c r="E2153" s="0" t="n">
        <v>0</v>
      </c>
      <c r="F2153" s="0" t="n">
        <v>0</v>
      </c>
      <c r="H2153" s="0" t="n">
        <f aca="false">B2154-B2153</f>
        <v>-86400</v>
      </c>
    </row>
    <row r="2154" customFormat="false" ht="16.2" hidden="false" customHeight="false" outlineLevel="0" collapsed="false">
      <c r="A2154" s="1" t="n">
        <f aca="false">(B2154+28800)/86400+DATE(1970,1,1)</f>
        <v>43293.3333333333</v>
      </c>
      <c r="B2154" s="0" t="n">
        <v>1531353600</v>
      </c>
      <c r="C2154" s="0" t="n">
        <v>0</v>
      </c>
      <c r="D2154" s="0" t="n">
        <v>0</v>
      </c>
      <c r="E2154" s="0" t="n">
        <v>0</v>
      </c>
      <c r="F2154" s="0" t="n">
        <v>0</v>
      </c>
      <c r="H2154" s="0" t="n">
        <f aca="false">B2155-B2154</f>
        <v>-86400</v>
      </c>
    </row>
    <row r="2155" customFormat="false" ht="16.2" hidden="false" customHeight="false" outlineLevel="0" collapsed="false">
      <c r="A2155" s="1" t="n">
        <f aca="false">(B2155+28800)/86400+DATE(1970,1,1)</f>
        <v>43292.3333333333</v>
      </c>
      <c r="B2155" s="0" t="n">
        <v>1531267200</v>
      </c>
      <c r="C2155" s="0" t="n">
        <v>0</v>
      </c>
      <c r="D2155" s="0" t="n">
        <v>0</v>
      </c>
      <c r="E2155" s="0" t="n">
        <v>0</v>
      </c>
      <c r="F2155" s="0" t="n">
        <v>0</v>
      </c>
      <c r="H2155" s="0" t="n">
        <f aca="false">B2156-B2155</f>
        <v>-86400</v>
      </c>
    </row>
    <row r="2156" customFormat="false" ht="16.2" hidden="false" customHeight="false" outlineLevel="0" collapsed="false">
      <c r="A2156" s="1" t="n">
        <f aca="false">(B2156+28800)/86400+DATE(1970,1,1)</f>
        <v>43291.3333333333</v>
      </c>
      <c r="B2156" s="0" t="n">
        <v>1531180800</v>
      </c>
      <c r="C2156" s="0" t="n">
        <v>0</v>
      </c>
      <c r="D2156" s="0" t="n">
        <v>0</v>
      </c>
      <c r="E2156" s="0" t="n">
        <v>0</v>
      </c>
      <c r="F2156" s="0" t="n">
        <v>0</v>
      </c>
      <c r="H2156" s="0" t="n">
        <f aca="false">B2157-B2156</f>
        <v>-86400</v>
      </c>
    </row>
    <row r="2157" customFormat="false" ht="16.2" hidden="false" customHeight="false" outlineLevel="0" collapsed="false">
      <c r="A2157" s="1" t="n">
        <f aca="false">(B2157+28800)/86400+DATE(1970,1,1)</f>
        <v>43290.3333333333</v>
      </c>
      <c r="B2157" s="0" t="n">
        <v>1531094400</v>
      </c>
      <c r="C2157" s="0" t="n">
        <v>0</v>
      </c>
      <c r="D2157" s="0" t="n">
        <v>0</v>
      </c>
      <c r="E2157" s="0" t="n">
        <v>0</v>
      </c>
      <c r="F2157" s="0" t="n">
        <v>0</v>
      </c>
      <c r="H2157" s="0" t="n">
        <f aca="false">B2158-B2157</f>
        <v>-86400</v>
      </c>
    </row>
    <row r="2158" customFormat="false" ht="16.2" hidden="false" customHeight="false" outlineLevel="0" collapsed="false">
      <c r="A2158" s="1" t="n">
        <f aca="false">(B2158+28800)/86400+DATE(1970,1,1)</f>
        <v>43289.3333333333</v>
      </c>
      <c r="B2158" s="0" t="n">
        <v>1531008000</v>
      </c>
      <c r="C2158" s="0" t="n">
        <v>0</v>
      </c>
      <c r="D2158" s="0" t="n">
        <v>0</v>
      </c>
      <c r="E2158" s="0" t="n">
        <v>0</v>
      </c>
      <c r="F2158" s="0" t="n">
        <v>0</v>
      </c>
      <c r="H2158" s="0" t="n">
        <f aca="false">B2159-B2158</f>
        <v>-86400</v>
      </c>
    </row>
    <row r="2159" customFormat="false" ht="16.2" hidden="false" customHeight="false" outlineLevel="0" collapsed="false">
      <c r="A2159" s="1" t="n">
        <f aca="false">(B2159+28800)/86400+DATE(1970,1,1)</f>
        <v>43288.3333333333</v>
      </c>
      <c r="B2159" s="0" t="n">
        <v>1530921600</v>
      </c>
      <c r="C2159" s="0" t="n">
        <v>0</v>
      </c>
      <c r="D2159" s="0" t="n">
        <v>0</v>
      </c>
      <c r="E2159" s="0" t="n">
        <v>0</v>
      </c>
      <c r="F2159" s="0" t="n">
        <v>0</v>
      </c>
      <c r="H2159" s="0" t="n">
        <f aca="false">B2160-B2159</f>
        <v>-86400</v>
      </c>
    </row>
    <row r="2160" customFormat="false" ht="16.2" hidden="false" customHeight="false" outlineLevel="0" collapsed="false">
      <c r="A2160" s="1" t="n">
        <f aca="false">(B2160+28800)/86400+DATE(1970,1,1)</f>
        <v>43287.3333333333</v>
      </c>
      <c r="B2160" s="0" t="n">
        <v>1530835200</v>
      </c>
      <c r="C2160" s="0" t="n">
        <v>0</v>
      </c>
      <c r="D2160" s="0" t="n">
        <v>0</v>
      </c>
      <c r="E2160" s="0" t="n">
        <v>0</v>
      </c>
      <c r="F2160" s="0" t="n">
        <v>0</v>
      </c>
      <c r="H2160" s="0" t="n">
        <f aca="false">B2161-B2160</f>
        <v>-86400</v>
      </c>
    </row>
    <row r="2161" customFormat="false" ht="16.2" hidden="false" customHeight="false" outlineLevel="0" collapsed="false">
      <c r="A2161" s="1" t="n">
        <f aca="false">(B2161+28800)/86400+DATE(1970,1,1)</f>
        <v>43286.3333333333</v>
      </c>
      <c r="B2161" s="0" t="n">
        <v>1530748800</v>
      </c>
      <c r="C2161" s="0" t="n">
        <v>0</v>
      </c>
      <c r="D2161" s="0" t="n">
        <v>0</v>
      </c>
      <c r="E2161" s="0" t="n">
        <v>0</v>
      </c>
      <c r="F2161" s="0" t="n">
        <v>0</v>
      </c>
      <c r="H2161" s="0" t="n">
        <f aca="false">B2162-B2161</f>
        <v>-86400</v>
      </c>
    </row>
    <row r="2162" customFormat="false" ht="16.2" hidden="false" customHeight="false" outlineLevel="0" collapsed="false">
      <c r="A2162" s="1" t="n">
        <f aca="false">(B2162+28800)/86400+DATE(1970,1,1)</f>
        <v>43285.3333333333</v>
      </c>
      <c r="B2162" s="0" t="n">
        <v>1530662400</v>
      </c>
      <c r="C2162" s="0" t="n">
        <v>0</v>
      </c>
      <c r="D2162" s="0" t="n">
        <v>0</v>
      </c>
      <c r="E2162" s="0" t="n">
        <v>0</v>
      </c>
      <c r="F2162" s="0" t="n">
        <v>0</v>
      </c>
      <c r="H2162" s="0" t="n">
        <f aca="false">B2163-B2162</f>
        <v>-86400</v>
      </c>
    </row>
    <row r="2163" customFormat="false" ht="16.2" hidden="false" customHeight="false" outlineLevel="0" collapsed="false">
      <c r="A2163" s="1" t="n">
        <f aca="false">(B2163+28800)/86400+DATE(1970,1,1)</f>
        <v>43284.3333333333</v>
      </c>
      <c r="B2163" s="0" t="n">
        <v>1530576000</v>
      </c>
      <c r="C2163" s="0" t="n">
        <v>0</v>
      </c>
      <c r="D2163" s="0" t="n">
        <v>0</v>
      </c>
      <c r="E2163" s="0" t="n">
        <v>0</v>
      </c>
      <c r="F2163" s="0" t="n">
        <v>0</v>
      </c>
      <c r="H2163" s="0" t="n">
        <f aca="false">B2164-B2163</f>
        <v>-86400</v>
      </c>
    </row>
    <row r="2164" customFormat="false" ht="16.2" hidden="false" customHeight="false" outlineLevel="0" collapsed="false">
      <c r="A2164" s="1" t="n">
        <f aca="false">(B2164+28800)/86400+DATE(1970,1,1)</f>
        <v>43283.3333333333</v>
      </c>
      <c r="B2164" s="0" t="n">
        <v>1530489600</v>
      </c>
      <c r="C2164" s="0" t="n">
        <v>0</v>
      </c>
      <c r="D2164" s="0" t="n">
        <v>0</v>
      </c>
      <c r="E2164" s="0" t="n">
        <v>0</v>
      </c>
      <c r="F2164" s="0" t="n">
        <v>0</v>
      </c>
      <c r="H2164" s="0" t="n">
        <f aca="false">B2165-B2164</f>
        <v>-86400</v>
      </c>
    </row>
    <row r="2165" customFormat="false" ht="16.2" hidden="false" customHeight="false" outlineLevel="0" collapsed="false">
      <c r="A2165" s="1" t="n">
        <f aca="false">(B2165+28800)/86400+DATE(1970,1,1)</f>
        <v>43282.3333333333</v>
      </c>
      <c r="B2165" s="0" t="n">
        <v>1530403200</v>
      </c>
      <c r="C2165" s="0" t="n">
        <v>0</v>
      </c>
      <c r="D2165" s="0" t="n">
        <v>0</v>
      </c>
      <c r="E2165" s="0" t="n">
        <v>0</v>
      </c>
      <c r="F2165" s="0" t="n">
        <v>0</v>
      </c>
      <c r="H2165" s="0" t="n">
        <f aca="false">B2166-B2165</f>
        <v>-86400</v>
      </c>
    </row>
    <row r="2166" customFormat="false" ht="16.2" hidden="false" customHeight="false" outlineLevel="0" collapsed="false">
      <c r="A2166" s="1" t="n">
        <f aca="false">(B2166+28800)/86400+DATE(1970,1,1)</f>
        <v>43281.3333333333</v>
      </c>
      <c r="B2166" s="0" t="n">
        <v>1530316800</v>
      </c>
      <c r="C2166" s="0" t="n">
        <v>0</v>
      </c>
      <c r="D2166" s="0" t="n">
        <v>0</v>
      </c>
      <c r="E2166" s="0" t="n">
        <v>0</v>
      </c>
      <c r="F2166" s="0" t="n">
        <v>0</v>
      </c>
      <c r="H2166" s="0" t="n">
        <f aca="false">B2167-B2166</f>
        <v>-86400</v>
      </c>
    </row>
    <row r="2167" customFormat="false" ht="16.2" hidden="false" customHeight="false" outlineLevel="0" collapsed="false">
      <c r="A2167" s="1" t="n">
        <f aca="false">(B2167+28800)/86400+DATE(1970,1,1)</f>
        <v>43280.3333333333</v>
      </c>
      <c r="B2167" s="0" t="n">
        <v>1530230400</v>
      </c>
      <c r="C2167" s="0" t="n">
        <v>0</v>
      </c>
      <c r="D2167" s="0" t="n">
        <v>0</v>
      </c>
      <c r="E2167" s="0" t="n">
        <v>0</v>
      </c>
      <c r="F2167" s="0" t="n">
        <v>0</v>
      </c>
      <c r="H2167" s="0" t="n">
        <f aca="false">B2168-B2167</f>
        <v>-86400</v>
      </c>
    </row>
    <row r="2168" customFormat="false" ht="16.2" hidden="false" customHeight="false" outlineLevel="0" collapsed="false">
      <c r="A2168" s="1" t="n">
        <f aca="false">(B2168+28800)/86400+DATE(1970,1,1)</f>
        <v>43279.3333333333</v>
      </c>
      <c r="B2168" s="0" t="n">
        <v>1530144000</v>
      </c>
      <c r="C2168" s="0" t="n">
        <v>0</v>
      </c>
      <c r="D2168" s="0" t="n">
        <v>0</v>
      </c>
      <c r="E2168" s="0" t="n">
        <v>0</v>
      </c>
      <c r="F2168" s="0" t="n">
        <v>0</v>
      </c>
      <c r="H2168" s="0" t="n">
        <f aca="false">B2169-B2168</f>
        <v>-86400</v>
      </c>
    </row>
    <row r="2169" customFormat="false" ht="16.2" hidden="false" customHeight="false" outlineLevel="0" collapsed="false">
      <c r="A2169" s="1" t="n">
        <f aca="false">(B2169+28800)/86400+DATE(1970,1,1)</f>
        <v>43278.3333333333</v>
      </c>
      <c r="B2169" s="0" t="n">
        <v>1530057600</v>
      </c>
      <c r="C2169" s="0" t="n">
        <v>0</v>
      </c>
      <c r="D2169" s="0" t="n">
        <v>0</v>
      </c>
      <c r="E2169" s="0" t="n">
        <v>0</v>
      </c>
      <c r="F2169" s="0" t="n">
        <v>0</v>
      </c>
      <c r="H2169" s="0" t="n">
        <f aca="false">B2170-B2169</f>
        <v>-86400</v>
      </c>
    </row>
    <row r="2170" customFormat="false" ht="16.2" hidden="false" customHeight="false" outlineLevel="0" collapsed="false">
      <c r="A2170" s="1" t="n">
        <f aca="false">(B2170+28800)/86400+DATE(1970,1,1)</f>
        <v>43277.3333333333</v>
      </c>
      <c r="B2170" s="0" t="n">
        <v>1529971200</v>
      </c>
      <c r="C2170" s="0" t="n">
        <v>0</v>
      </c>
      <c r="D2170" s="0" t="n">
        <v>0</v>
      </c>
      <c r="E2170" s="0" t="n">
        <v>0</v>
      </c>
      <c r="F2170" s="0" t="n">
        <v>0</v>
      </c>
      <c r="H2170" s="0" t="n">
        <f aca="false">B2171-B2170</f>
        <v>-86400</v>
      </c>
    </row>
    <row r="2171" customFormat="false" ht="16.2" hidden="false" customHeight="false" outlineLevel="0" collapsed="false">
      <c r="A2171" s="1" t="n">
        <f aca="false">(B2171+28800)/86400+DATE(1970,1,1)</f>
        <v>43276.3333333333</v>
      </c>
      <c r="B2171" s="0" t="n">
        <v>1529884800</v>
      </c>
      <c r="C2171" s="0" t="n">
        <v>0</v>
      </c>
      <c r="D2171" s="0" t="n">
        <v>0</v>
      </c>
      <c r="E2171" s="0" t="n">
        <v>0</v>
      </c>
      <c r="F2171" s="0" t="n">
        <v>0</v>
      </c>
      <c r="H2171" s="0" t="n">
        <f aca="false">B2172-B2171</f>
        <v>-86400</v>
      </c>
    </row>
    <row r="2172" customFormat="false" ht="16.2" hidden="false" customHeight="false" outlineLevel="0" collapsed="false">
      <c r="A2172" s="1" t="n">
        <f aca="false">(B2172+28800)/86400+DATE(1970,1,1)</f>
        <v>43275.3333333333</v>
      </c>
      <c r="B2172" s="0" t="n">
        <v>1529798400</v>
      </c>
      <c r="C2172" s="0" t="n">
        <v>0</v>
      </c>
      <c r="D2172" s="0" t="n">
        <v>0</v>
      </c>
      <c r="E2172" s="0" t="n">
        <v>0</v>
      </c>
      <c r="F2172" s="0" t="n">
        <v>0</v>
      </c>
      <c r="H2172" s="0" t="n">
        <f aca="false">B2173-B2172</f>
        <v>-86400</v>
      </c>
    </row>
    <row r="2173" customFormat="false" ht="16.2" hidden="false" customHeight="false" outlineLevel="0" collapsed="false">
      <c r="A2173" s="1" t="n">
        <f aca="false">(B2173+28800)/86400+DATE(1970,1,1)</f>
        <v>43274.3333333333</v>
      </c>
      <c r="B2173" s="0" t="n">
        <v>1529712000</v>
      </c>
      <c r="C2173" s="0" t="n">
        <v>0</v>
      </c>
      <c r="D2173" s="0" t="n">
        <v>0</v>
      </c>
      <c r="E2173" s="0" t="n">
        <v>0</v>
      </c>
      <c r="F2173" s="0" t="n">
        <v>0</v>
      </c>
      <c r="H2173" s="0" t="n">
        <f aca="false">B2174-B2173</f>
        <v>-86400</v>
      </c>
    </row>
    <row r="2174" customFormat="false" ht="16.2" hidden="false" customHeight="false" outlineLevel="0" collapsed="false">
      <c r="A2174" s="1" t="n">
        <f aca="false">(B2174+28800)/86400+DATE(1970,1,1)</f>
        <v>43273.3333333333</v>
      </c>
      <c r="B2174" s="0" t="n">
        <v>1529625600</v>
      </c>
      <c r="C2174" s="0" t="n">
        <v>0</v>
      </c>
      <c r="D2174" s="0" t="n">
        <v>0</v>
      </c>
      <c r="E2174" s="0" t="n">
        <v>0</v>
      </c>
      <c r="F2174" s="0" t="n">
        <v>0</v>
      </c>
      <c r="H2174" s="0" t="n">
        <f aca="false">B2175-B2174</f>
        <v>-86400</v>
      </c>
    </row>
    <row r="2175" customFormat="false" ht="16.2" hidden="false" customHeight="false" outlineLevel="0" collapsed="false">
      <c r="A2175" s="1" t="n">
        <f aca="false">(B2175+28800)/86400+DATE(1970,1,1)</f>
        <v>43272.3333333333</v>
      </c>
      <c r="B2175" s="0" t="n">
        <v>1529539200</v>
      </c>
      <c r="C2175" s="0" t="n">
        <v>0</v>
      </c>
      <c r="D2175" s="0" t="n">
        <v>0</v>
      </c>
      <c r="E2175" s="0" t="n">
        <v>0</v>
      </c>
      <c r="F2175" s="0" t="n">
        <v>0</v>
      </c>
      <c r="H2175" s="0" t="n">
        <f aca="false">B2176-B2175</f>
        <v>-86400</v>
      </c>
    </row>
    <row r="2176" customFormat="false" ht="16.2" hidden="false" customHeight="false" outlineLevel="0" collapsed="false">
      <c r="A2176" s="1" t="n">
        <f aca="false">(B2176+28800)/86400+DATE(1970,1,1)</f>
        <v>43271.3333333333</v>
      </c>
      <c r="B2176" s="0" t="n">
        <v>1529452800</v>
      </c>
      <c r="C2176" s="0" t="n">
        <v>0</v>
      </c>
      <c r="D2176" s="0" t="n">
        <v>0</v>
      </c>
      <c r="E2176" s="0" t="n">
        <v>0</v>
      </c>
      <c r="F2176" s="0" t="n">
        <v>0</v>
      </c>
      <c r="H2176" s="0" t="n">
        <f aca="false">B2177-B2176</f>
        <v>-86400</v>
      </c>
    </row>
    <row r="2177" customFormat="false" ht="16.2" hidden="false" customHeight="false" outlineLevel="0" collapsed="false">
      <c r="A2177" s="1" t="n">
        <f aca="false">(B2177+28800)/86400+DATE(1970,1,1)</f>
        <v>43270.3333333333</v>
      </c>
      <c r="B2177" s="0" t="n">
        <v>1529366400</v>
      </c>
      <c r="C2177" s="0" t="n">
        <v>0</v>
      </c>
      <c r="D2177" s="0" t="n">
        <v>0</v>
      </c>
      <c r="E2177" s="0" t="n">
        <v>0</v>
      </c>
      <c r="F2177" s="0" t="n">
        <v>0</v>
      </c>
      <c r="H2177" s="0" t="n">
        <f aca="false">B2178-B2177</f>
        <v>-86400</v>
      </c>
    </row>
    <row r="2178" customFormat="false" ht="16.2" hidden="false" customHeight="false" outlineLevel="0" collapsed="false">
      <c r="A2178" s="1" t="n">
        <f aca="false">(B2178+28800)/86400+DATE(1970,1,1)</f>
        <v>43269.3333333333</v>
      </c>
      <c r="B2178" s="0" t="n">
        <v>1529280000</v>
      </c>
      <c r="C2178" s="0" t="n">
        <v>0</v>
      </c>
      <c r="D2178" s="0" t="n">
        <v>0</v>
      </c>
      <c r="E2178" s="0" t="n">
        <v>0</v>
      </c>
      <c r="F2178" s="0" t="n">
        <v>0</v>
      </c>
      <c r="H2178" s="0" t="n">
        <f aca="false">B2179-B2178</f>
        <v>-86400</v>
      </c>
    </row>
    <row r="2179" customFormat="false" ht="16.2" hidden="false" customHeight="false" outlineLevel="0" collapsed="false">
      <c r="A2179" s="1" t="n">
        <f aca="false">(B2179+28800)/86400+DATE(1970,1,1)</f>
        <v>43268.3333333333</v>
      </c>
      <c r="B2179" s="0" t="n">
        <v>1529193600</v>
      </c>
      <c r="C2179" s="0" t="n">
        <v>0</v>
      </c>
      <c r="D2179" s="0" t="n">
        <v>0</v>
      </c>
      <c r="E2179" s="0" t="n">
        <v>0</v>
      </c>
      <c r="F2179" s="0" t="n">
        <v>0</v>
      </c>
      <c r="H2179" s="0" t="n">
        <f aca="false">B2180-B2179</f>
        <v>-86400</v>
      </c>
    </row>
    <row r="2180" customFormat="false" ht="16.2" hidden="false" customHeight="false" outlineLevel="0" collapsed="false">
      <c r="A2180" s="1" t="n">
        <f aca="false">(B2180+28800)/86400+DATE(1970,1,1)</f>
        <v>43267.3333333333</v>
      </c>
      <c r="B2180" s="0" t="n">
        <v>1529107200</v>
      </c>
      <c r="C2180" s="0" t="n">
        <v>0</v>
      </c>
      <c r="D2180" s="0" t="n">
        <v>0</v>
      </c>
      <c r="E2180" s="0" t="n">
        <v>0</v>
      </c>
      <c r="F2180" s="0" t="n">
        <v>0</v>
      </c>
      <c r="H2180" s="0" t="n">
        <f aca="false">B2181-B2180</f>
        <v>-86400</v>
      </c>
    </row>
    <row r="2181" customFormat="false" ht="16.2" hidden="false" customHeight="false" outlineLevel="0" collapsed="false">
      <c r="A2181" s="1" t="n">
        <f aca="false">(B2181+28800)/86400+DATE(1970,1,1)</f>
        <v>43266.3333333333</v>
      </c>
      <c r="B2181" s="0" t="n">
        <v>1529020800</v>
      </c>
      <c r="C2181" s="0" t="n">
        <v>0</v>
      </c>
      <c r="D2181" s="0" t="n">
        <v>0</v>
      </c>
      <c r="E2181" s="0" t="n">
        <v>0</v>
      </c>
      <c r="F2181" s="0" t="n">
        <v>0</v>
      </c>
      <c r="H2181" s="0" t="n">
        <f aca="false">B2182-B2181</f>
        <v>-86400</v>
      </c>
    </row>
    <row r="2182" customFormat="false" ht="16.2" hidden="false" customHeight="false" outlineLevel="0" collapsed="false">
      <c r="A2182" s="1" t="n">
        <f aca="false">(B2182+28800)/86400+DATE(1970,1,1)</f>
        <v>43265.3333333333</v>
      </c>
      <c r="B2182" s="0" t="n">
        <v>1528934400</v>
      </c>
      <c r="C2182" s="0" t="n">
        <v>0</v>
      </c>
      <c r="D2182" s="0" t="n">
        <v>0</v>
      </c>
      <c r="E2182" s="0" t="n">
        <v>0</v>
      </c>
      <c r="F2182" s="0" t="n">
        <v>0</v>
      </c>
      <c r="H2182" s="0" t="n">
        <f aca="false">B2183-B2182</f>
        <v>-86400</v>
      </c>
    </row>
    <row r="2183" customFormat="false" ht="16.2" hidden="false" customHeight="false" outlineLevel="0" collapsed="false">
      <c r="A2183" s="1" t="n">
        <f aca="false">(B2183+28800)/86400+DATE(1970,1,1)</f>
        <v>43264.3333333333</v>
      </c>
      <c r="B2183" s="0" t="n">
        <v>1528848000</v>
      </c>
      <c r="C2183" s="0" t="n">
        <v>0</v>
      </c>
      <c r="D2183" s="0" t="n">
        <v>0</v>
      </c>
      <c r="E2183" s="0" t="n">
        <v>0</v>
      </c>
      <c r="F2183" s="0" t="n">
        <v>0</v>
      </c>
      <c r="H2183" s="0" t="n">
        <f aca="false">B2184-B2183</f>
        <v>-86400</v>
      </c>
    </row>
    <row r="2184" customFormat="false" ht="16.2" hidden="false" customHeight="false" outlineLevel="0" collapsed="false">
      <c r="A2184" s="1" t="n">
        <f aca="false">(B2184+28800)/86400+DATE(1970,1,1)</f>
        <v>43263.3333333333</v>
      </c>
      <c r="B2184" s="0" t="n">
        <v>1528761600</v>
      </c>
      <c r="C2184" s="0" t="n">
        <v>0</v>
      </c>
      <c r="D2184" s="0" t="n">
        <v>0</v>
      </c>
      <c r="E2184" s="0" t="n">
        <v>0</v>
      </c>
      <c r="F2184" s="0" t="n">
        <v>0</v>
      </c>
      <c r="H2184" s="0" t="n">
        <f aca="false">B2185-B2184</f>
        <v>-86400</v>
      </c>
    </row>
    <row r="2185" customFormat="false" ht="16.2" hidden="false" customHeight="false" outlineLevel="0" collapsed="false">
      <c r="A2185" s="1" t="n">
        <f aca="false">(B2185+28800)/86400+DATE(1970,1,1)</f>
        <v>43262.3333333333</v>
      </c>
      <c r="B2185" s="0" t="n">
        <v>1528675200</v>
      </c>
      <c r="C2185" s="0" t="n">
        <v>0</v>
      </c>
      <c r="D2185" s="0" t="n">
        <v>0</v>
      </c>
      <c r="E2185" s="0" t="n">
        <v>0</v>
      </c>
      <c r="F2185" s="0" t="n">
        <v>0</v>
      </c>
      <c r="H2185" s="0" t="n">
        <f aca="false">B2186-B2185</f>
        <v>-86400</v>
      </c>
    </row>
    <row r="2186" customFormat="false" ht="16.2" hidden="false" customHeight="false" outlineLevel="0" collapsed="false">
      <c r="A2186" s="1" t="n">
        <f aca="false">(B2186+28800)/86400+DATE(1970,1,1)</f>
        <v>43261.3333333333</v>
      </c>
      <c r="B2186" s="0" t="n">
        <v>1528588800</v>
      </c>
      <c r="C2186" s="0" t="n">
        <v>0</v>
      </c>
      <c r="D2186" s="0" t="n">
        <v>0</v>
      </c>
      <c r="E2186" s="0" t="n">
        <v>0</v>
      </c>
      <c r="F2186" s="0" t="n">
        <v>0</v>
      </c>
      <c r="H2186" s="0" t="n">
        <f aca="false">B2187-B2186</f>
        <v>-86400</v>
      </c>
    </row>
    <row r="2187" customFormat="false" ht="16.2" hidden="false" customHeight="false" outlineLevel="0" collapsed="false">
      <c r="A2187" s="1" t="n">
        <f aca="false">(B2187+28800)/86400+DATE(1970,1,1)</f>
        <v>43260.3333333333</v>
      </c>
      <c r="B2187" s="0" t="n">
        <v>1528502400</v>
      </c>
      <c r="C2187" s="0" t="n">
        <v>0</v>
      </c>
      <c r="D2187" s="0" t="n">
        <v>0</v>
      </c>
      <c r="E2187" s="0" t="n">
        <v>0</v>
      </c>
      <c r="F2187" s="0" t="n">
        <v>0</v>
      </c>
      <c r="H2187" s="0" t="n">
        <f aca="false">B2188-B2187</f>
        <v>-86400</v>
      </c>
    </row>
    <row r="2188" customFormat="false" ht="16.2" hidden="false" customHeight="false" outlineLevel="0" collapsed="false">
      <c r="A2188" s="1" t="n">
        <f aca="false">(B2188+28800)/86400+DATE(1970,1,1)</f>
        <v>43259.3333333333</v>
      </c>
      <c r="B2188" s="0" t="n">
        <v>1528416000</v>
      </c>
      <c r="C2188" s="0" t="n">
        <v>0</v>
      </c>
      <c r="D2188" s="0" t="n">
        <v>0</v>
      </c>
      <c r="E2188" s="0" t="n">
        <v>0</v>
      </c>
      <c r="F2188" s="0" t="n">
        <v>0</v>
      </c>
      <c r="H2188" s="0" t="n">
        <f aca="false">B2189-B2188</f>
        <v>-86400</v>
      </c>
    </row>
    <row r="2189" customFormat="false" ht="16.2" hidden="false" customHeight="false" outlineLevel="0" collapsed="false">
      <c r="A2189" s="1" t="n">
        <f aca="false">(B2189+28800)/86400+DATE(1970,1,1)</f>
        <v>43258.3333333333</v>
      </c>
      <c r="B2189" s="0" t="n">
        <v>1528329600</v>
      </c>
      <c r="C2189" s="0" t="n">
        <v>0</v>
      </c>
      <c r="D2189" s="0" t="n">
        <v>0</v>
      </c>
      <c r="E2189" s="0" t="n">
        <v>0</v>
      </c>
      <c r="F2189" s="0" t="n">
        <v>0</v>
      </c>
      <c r="H2189" s="0" t="n">
        <f aca="false">B2190-B2189</f>
        <v>-86400</v>
      </c>
    </row>
    <row r="2190" customFormat="false" ht="16.2" hidden="false" customHeight="false" outlineLevel="0" collapsed="false">
      <c r="A2190" s="1" t="n">
        <f aca="false">(B2190+28800)/86400+DATE(1970,1,1)</f>
        <v>43257.3333333333</v>
      </c>
      <c r="B2190" s="0" t="n">
        <v>1528243200</v>
      </c>
      <c r="C2190" s="0" t="n">
        <v>0</v>
      </c>
      <c r="D2190" s="0" t="n">
        <v>0</v>
      </c>
      <c r="E2190" s="0" t="n">
        <v>0</v>
      </c>
      <c r="F2190" s="0" t="n">
        <v>0</v>
      </c>
      <c r="H2190" s="0" t="n">
        <f aca="false">B2191-B2190</f>
        <v>-86400</v>
      </c>
    </row>
    <row r="2191" customFormat="false" ht="16.2" hidden="false" customHeight="false" outlineLevel="0" collapsed="false">
      <c r="A2191" s="1" t="n">
        <f aca="false">(B2191+28800)/86400+DATE(1970,1,1)</f>
        <v>43256.3333333333</v>
      </c>
      <c r="B2191" s="0" t="n">
        <v>1528156800</v>
      </c>
      <c r="C2191" s="0" t="n">
        <v>0</v>
      </c>
      <c r="D2191" s="0" t="n">
        <v>0</v>
      </c>
      <c r="E2191" s="0" t="n">
        <v>0</v>
      </c>
      <c r="F2191" s="0" t="n">
        <v>0</v>
      </c>
      <c r="H2191" s="0" t="n">
        <f aca="false">B2192-B2191</f>
        <v>-86400</v>
      </c>
    </row>
    <row r="2192" customFormat="false" ht="16.2" hidden="false" customHeight="false" outlineLevel="0" collapsed="false">
      <c r="A2192" s="1" t="n">
        <f aca="false">(B2192+28800)/86400+DATE(1970,1,1)</f>
        <v>43255.3333333333</v>
      </c>
      <c r="B2192" s="0" t="n">
        <v>1528070400</v>
      </c>
      <c r="C2192" s="0" t="n">
        <v>0</v>
      </c>
      <c r="D2192" s="0" t="n">
        <v>0</v>
      </c>
      <c r="E2192" s="0" t="n">
        <v>0</v>
      </c>
      <c r="F2192" s="0" t="n">
        <v>0</v>
      </c>
      <c r="H2192" s="0" t="n">
        <f aca="false">B2193-B2192</f>
        <v>-86400</v>
      </c>
    </row>
    <row r="2193" customFormat="false" ht="16.2" hidden="false" customHeight="false" outlineLevel="0" collapsed="false">
      <c r="A2193" s="1" t="n">
        <f aca="false">(B2193+28800)/86400+DATE(1970,1,1)</f>
        <v>43254.3333333333</v>
      </c>
      <c r="B2193" s="0" t="n">
        <v>1527984000</v>
      </c>
      <c r="C2193" s="0" t="n">
        <v>0</v>
      </c>
      <c r="D2193" s="0" t="n">
        <v>0</v>
      </c>
      <c r="E2193" s="0" t="n">
        <v>0</v>
      </c>
      <c r="F2193" s="0" t="n">
        <v>0</v>
      </c>
      <c r="H2193" s="0" t="n">
        <f aca="false">B2194-B2193</f>
        <v>-86400</v>
      </c>
    </row>
    <row r="2194" customFormat="false" ht="16.2" hidden="false" customHeight="false" outlineLevel="0" collapsed="false">
      <c r="A2194" s="1" t="n">
        <f aca="false">(B2194+28800)/86400+DATE(1970,1,1)</f>
        <v>43253.3333333333</v>
      </c>
      <c r="B2194" s="0" t="n">
        <v>1527897600</v>
      </c>
      <c r="C2194" s="0" t="n">
        <v>0</v>
      </c>
      <c r="D2194" s="0" t="n">
        <v>0</v>
      </c>
      <c r="E2194" s="0" t="n">
        <v>0</v>
      </c>
      <c r="F2194" s="0" t="n">
        <v>0</v>
      </c>
      <c r="H2194" s="0" t="n">
        <f aca="false">B2195-B2194</f>
        <v>-86400</v>
      </c>
    </row>
    <row r="2195" customFormat="false" ht="16.2" hidden="false" customHeight="false" outlineLevel="0" collapsed="false">
      <c r="A2195" s="1" t="n">
        <f aca="false">(B2195+28800)/86400+DATE(1970,1,1)</f>
        <v>43252.3333333333</v>
      </c>
      <c r="B2195" s="0" t="n">
        <v>1527811200</v>
      </c>
      <c r="C2195" s="0" t="n">
        <v>0</v>
      </c>
      <c r="D2195" s="0" t="n">
        <v>0</v>
      </c>
      <c r="E2195" s="0" t="n">
        <v>0</v>
      </c>
      <c r="F2195" s="0" t="n">
        <v>0</v>
      </c>
      <c r="H2195" s="0" t="n">
        <f aca="false">B2196-B2195</f>
        <v>-86400</v>
      </c>
    </row>
    <row r="2196" customFormat="false" ht="16.2" hidden="false" customHeight="false" outlineLevel="0" collapsed="false">
      <c r="A2196" s="1" t="n">
        <f aca="false">(B2196+28800)/86400+DATE(1970,1,1)</f>
        <v>43251.3333333333</v>
      </c>
      <c r="B2196" s="0" t="n">
        <v>1527724800</v>
      </c>
      <c r="C2196" s="0" t="n">
        <v>0</v>
      </c>
      <c r="D2196" s="0" t="n">
        <v>0</v>
      </c>
      <c r="E2196" s="0" t="n">
        <v>0</v>
      </c>
      <c r="F2196" s="0" t="n">
        <v>0</v>
      </c>
      <c r="H2196" s="0" t="n">
        <f aca="false">B2197-B2196</f>
        <v>-86400</v>
      </c>
    </row>
    <row r="2197" customFormat="false" ht="16.2" hidden="false" customHeight="false" outlineLevel="0" collapsed="false">
      <c r="A2197" s="1" t="n">
        <f aca="false">(B2197+28800)/86400+DATE(1970,1,1)</f>
        <v>43250.3333333333</v>
      </c>
      <c r="B2197" s="0" t="n">
        <v>1527638400</v>
      </c>
      <c r="C2197" s="0" t="n">
        <v>0</v>
      </c>
      <c r="D2197" s="0" t="n">
        <v>0</v>
      </c>
      <c r="E2197" s="0" t="n">
        <v>0</v>
      </c>
      <c r="F2197" s="0" t="n">
        <v>0</v>
      </c>
      <c r="H2197" s="0" t="n">
        <f aca="false">B2198-B2197</f>
        <v>-86400</v>
      </c>
    </row>
    <row r="2198" customFormat="false" ht="16.2" hidden="false" customHeight="false" outlineLevel="0" collapsed="false">
      <c r="A2198" s="1" t="n">
        <f aca="false">(B2198+28800)/86400+DATE(1970,1,1)</f>
        <v>43249.3333333333</v>
      </c>
      <c r="B2198" s="0" t="n">
        <v>1527552000</v>
      </c>
      <c r="C2198" s="0" t="n">
        <v>0</v>
      </c>
      <c r="D2198" s="0" t="n">
        <v>0</v>
      </c>
      <c r="E2198" s="0" t="n">
        <v>0</v>
      </c>
      <c r="F2198" s="0" t="n">
        <v>0</v>
      </c>
      <c r="H2198" s="0" t="n">
        <f aca="false">B2199-B2198</f>
        <v>-86400</v>
      </c>
    </row>
    <row r="2199" customFormat="false" ht="16.2" hidden="false" customHeight="false" outlineLevel="0" collapsed="false">
      <c r="A2199" s="1" t="n">
        <f aca="false">(B2199+28800)/86400+DATE(1970,1,1)</f>
        <v>43248.3333333333</v>
      </c>
      <c r="B2199" s="0" t="n">
        <v>1527465600</v>
      </c>
      <c r="C2199" s="0" t="n">
        <v>0</v>
      </c>
      <c r="D2199" s="0" t="n">
        <v>0</v>
      </c>
      <c r="E2199" s="0" t="n">
        <v>0</v>
      </c>
      <c r="F2199" s="0" t="n">
        <v>0</v>
      </c>
      <c r="H2199" s="0" t="n">
        <f aca="false">B2200-B2199</f>
        <v>-86400</v>
      </c>
    </row>
    <row r="2200" customFormat="false" ht="16.2" hidden="false" customHeight="false" outlineLevel="0" collapsed="false">
      <c r="A2200" s="1" t="n">
        <f aca="false">(B2200+28800)/86400+DATE(1970,1,1)</f>
        <v>43247.3333333333</v>
      </c>
      <c r="B2200" s="0" t="n">
        <v>1527379200</v>
      </c>
      <c r="C2200" s="0" t="n">
        <v>0</v>
      </c>
      <c r="D2200" s="0" t="n">
        <v>0</v>
      </c>
      <c r="E2200" s="0" t="n">
        <v>0</v>
      </c>
      <c r="F2200" s="0" t="n">
        <v>0</v>
      </c>
      <c r="H2200" s="0" t="n">
        <f aca="false">B2201-B2200</f>
        <v>-86400</v>
      </c>
    </row>
    <row r="2201" customFormat="false" ht="16.2" hidden="false" customHeight="false" outlineLevel="0" collapsed="false">
      <c r="A2201" s="1" t="n">
        <f aca="false">(B2201+28800)/86400+DATE(1970,1,1)</f>
        <v>43246.3333333333</v>
      </c>
      <c r="B2201" s="0" t="n">
        <v>1527292800</v>
      </c>
      <c r="C2201" s="0" t="n">
        <v>0</v>
      </c>
      <c r="D2201" s="0" t="n">
        <v>0</v>
      </c>
      <c r="E2201" s="0" t="n">
        <v>0</v>
      </c>
      <c r="F2201" s="0" t="n">
        <v>0</v>
      </c>
      <c r="H2201" s="0" t="n">
        <f aca="false">B2202-B2201</f>
        <v>-86400</v>
      </c>
    </row>
    <row r="2202" customFormat="false" ht="16.2" hidden="false" customHeight="false" outlineLevel="0" collapsed="false">
      <c r="A2202" s="1" t="n">
        <f aca="false">(B2202+28800)/86400+DATE(1970,1,1)</f>
        <v>43245.3333333333</v>
      </c>
      <c r="B2202" s="0" t="n">
        <v>1527206400</v>
      </c>
      <c r="C2202" s="0" t="n">
        <v>0</v>
      </c>
      <c r="D2202" s="0" t="n">
        <v>0</v>
      </c>
      <c r="E2202" s="0" t="n">
        <v>0</v>
      </c>
      <c r="F2202" s="0" t="n">
        <v>0</v>
      </c>
      <c r="H2202" s="0" t="n">
        <f aca="false">B2203-B2202</f>
        <v>-86400</v>
      </c>
    </row>
    <row r="2203" customFormat="false" ht="16.2" hidden="false" customHeight="false" outlineLevel="0" collapsed="false">
      <c r="A2203" s="1" t="n">
        <f aca="false">(B2203+28800)/86400+DATE(1970,1,1)</f>
        <v>43244.3333333333</v>
      </c>
      <c r="B2203" s="0" t="n">
        <v>1527120000</v>
      </c>
      <c r="C2203" s="0" t="n">
        <v>0</v>
      </c>
      <c r="D2203" s="0" t="n">
        <v>0</v>
      </c>
      <c r="E2203" s="0" t="n">
        <v>0</v>
      </c>
      <c r="F2203" s="0" t="n">
        <v>0</v>
      </c>
      <c r="H2203" s="0" t="n">
        <f aca="false">B2204-B2203</f>
        <v>-86400</v>
      </c>
    </row>
    <row r="2204" customFormat="false" ht="16.2" hidden="false" customHeight="false" outlineLevel="0" collapsed="false">
      <c r="A2204" s="1" t="n">
        <f aca="false">(B2204+28800)/86400+DATE(1970,1,1)</f>
        <v>43243.3333333333</v>
      </c>
      <c r="B2204" s="0" t="n">
        <v>1527033600</v>
      </c>
      <c r="C2204" s="0" t="n">
        <v>0</v>
      </c>
      <c r="D2204" s="0" t="n">
        <v>0</v>
      </c>
      <c r="E2204" s="0" t="n">
        <v>0</v>
      </c>
      <c r="F2204" s="0" t="n">
        <v>0</v>
      </c>
      <c r="H2204" s="0" t="n">
        <f aca="false">B2205-B2204</f>
        <v>-86400</v>
      </c>
    </row>
    <row r="2205" customFormat="false" ht="16.2" hidden="false" customHeight="false" outlineLevel="0" collapsed="false">
      <c r="A2205" s="1" t="n">
        <f aca="false">(B2205+28800)/86400+DATE(1970,1,1)</f>
        <v>43242.3333333333</v>
      </c>
      <c r="B2205" s="0" t="n">
        <v>1526947200</v>
      </c>
      <c r="C2205" s="0" t="n">
        <v>0</v>
      </c>
      <c r="D2205" s="0" t="n">
        <v>0</v>
      </c>
      <c r="E2205" s="0" t="n">
        <v>0</v>
      </c>
      <c r="F2205" s="0" t="n">
        <v>0</v>
      </c>
      <c r="H2205" s="0" t="n">
        <f aca="false">B2206-B2205</f>
        <v>-86400</v>
      </c>
    </row>
    <row r="2206" customFormat="false" ht="16.2" hidden="false" customHeight="false" outlineLevel="0" collapsed="false">
      <c r="A2206" s="1" t="n">
        <f aca="false">(B2206+28800)/86400+DATE(1970,1,1)</f>
        <v>43241.3333333333</v>
      </c>
      <c r="B2206" s="0" t="n">
        <v>1526860800</v>
      </c>
      <c r="C2206" s="0" t="n">
        <v>0</v>
      </c>
      <c r="D2206" s="0" t="n">
        <v>0</v>
      </c>
      <c r="E2206" s="0" t="n">
        <v>0</v>
      </c>
      <c r="F2206" s="0" t="n">
        <v>0</v>
      </c>
      <c r="H2206" s="0" t="n">
        <f aca="false">B2207-B2206</f>
        <v>-86400</v>
      </c>
    </row>
    <row r="2207" customFormat="false" ht="16.2" hidden="false" customHeight="false" outlineLevel="0" collapsed="false">
      <c r="A2207" s="1" t="n">
        <f aca="false">(B2207+28800)/86400+DATE(1970,1,1)</f>
        <v>43240.3333333333</v>
      </c>
      <c r="B2207" s="0" t="n">
        <v>1526774400</v>
      </c>
      <c r="C2207" s="0" t="n">
        <v>0</v>
      </c>
      <c r="D2207" s="0" t="n">
        <v>0</v>
      </c>
      <c r="E2207" s="0" t="n">
        <v>0</v>
      </c>
      <c r="F2207" s="0" t="n">
        <v>0</v>
      </c>
      <c r="H2207" s="0" t="n">
        <f aca="false">B2208-B2207</f>
        <v>-86400</v>
      </c>
    </row>
    <row r="2208" customFormat="false" ht="16.2" hidden="false" customHeight="false" outlineLevel="0" collapsed="false">
      <c r="A2208" s="1" t="n">
        <f aca="false">(B2208+28800)/86400+DATE(1970,1,1)</f>
        <v>43239.3333333333</v>
      </c>
      <c r="B2208" s="0" t="n">
        <v>1526688000</v>
      </c>
      <c r="C2208" s="0" t="n">
        <v>0</v>
      </c>
      <c r="D2208" s="0" t="n">
        <v>0</v>
      </c>
      <c r="E2208" s="0" t="n">
        <v>0</v>
      </c>
      <c r="F2208" s="0" t="n">
        <v>0</v>
      </c>
      <c r="H2208" s="0" t="n">
        <f aca="false">B2209-B2208</f>
        <v>-86400</v>
      </c>
    </row>
    <row r="2209" customFormat="false" ht="16.2" hidden="false" customHeight="false" outlineLevel="0" collapsed="false">
      <c r="A2209" s="1" t="n">
        <f aca="false">(B2209+28800)/86400+DATE(1970,1,1)</f>
        <v>43238.3333333333</v>
      </c>
      <c r="B2209" s="0" t="n">
        <v>1526601600</v>
      </c>
      <c r="C2209" s="0" t="n">
        <v>0</v>
      </c>
      <c r="D2209" s="0" t="n">
        <v>0</v>
      </c>
      <c r="E2209" s="0" t="n">
        <v>0</v>
      </c>
      <c r="F2209" s="0" t="n">
        <v>0</v>
      </c>
      <c r="H2209" s="0" t="n">
        <f aca="false">B2210-B2209</f>
        <v>-86400</v>
      </c>
    </row>
    <row r="2210" customFormat="false" ht="16.2" hidden="false" customHeight="false" outlineLevel="0" collapsed="false">
      <c r="A2210" s="1" t="n">
        <f aca="false">(B2210+28800)/86400+DATE(1970,1,1)</f>
        <v>43237.3333333333</v>
      </c>
      <c r="B2210" s="0" t="n">
        <v>1526515200</v>
      </c>
      <c r="C2210" s="0" t="n">
        <v>0</v>
      </c>
      <c r="D2210" s="0" t="n">
        <v>0</v>
      </c>
      <c r="E2210" s="0" t="n">
        <v>0</v>
      </c>
      <c r="F2210" s="0" t="n">
        <v>0</v>
      </c>
      <c r="H2210" s="0" t="n">
        <f aca="false">B2211-B2210</f>
        <v>-86400</v>
      </c>
    </row>
    <row r="2211" customFormat="false" ht="16.2" hidden="false" customHeight="false" outlineLevel="0" collapsed="false">
      <c r="A2211" s="1" t="n">
        <f aca="false">(B2211+28800)/86400+DATE(1970,1,1)</f>
        <v>43236.3333333333</v>
      </c>
      <c r="B2211" s="0" t="n">
        <v>1526428800</v>
      </c>
      <c r="C2211" s="0" t="n">
        <v>0</v>
      </c>
      <c r="D2211" s="0" t="n">
        <v>0</v>
      </c>
      <c r="E2211" s="0" t="n">
        <v>0</v>
      </c>
      <c r="F2211" s="0" t="n">
        <v>0</v>
      </c>
      <c r="H2211" s="0" t="n">
        <f aca="false">B2212-B2211</f>
        <v>-86400</v>
      </c>
    </row>
    <row r="2212" customFormat="false" ht="16.2" hidden="false" customHeight="false" outlineLevel="0" collapsed="false">
      <c r="A2212" s="1" t="n">
        <f aca="false">(B2212+28800)/86400+DATE(1970,1,1)</f>
        <v>43235.3333333333</v>
      </c>
      <c r="B2212" s="0" t="n">
        <v>1526342400</v>
      </c>
      <c r="C2212" s="0" t="n">
        <v>0</v>
      </c>
      <c r="D2212" s="0" t="n">
        <v>0</v>
      </c>
      <c r="E2212" s="0" t="n">
        <v>0</v>
      </c>
      <c r="F2212" s="0" t="n">
        <v>0</v>
      </c>
      <c r="H2212" s="0" t="n">
        <f aca="false">B2213-B2212</f>
        <v>-86400</v>
      </c>
    </row>
    <row r="2213" customFormat="false" ht="16.2" hidden="false" customHeight="false" outlineLevel="0" collapsed="false">
      <c r="A2213" s="1" t="n">
        <f aca="false">(B2213+28800)/86400+DATE(1970,1,1)</f>
        <v>43234.3333333333</v>
      </c>
      <c r="B2213" s="0" t="n">
        <v>1526256000</v>
      </c>
      <c r="C2213" s="0" t="n">
        <v>0</v>
      </c>
      <c r="D2213" s="0" t="n">
        <v>0</v>
      </c>
      <c r="E2213" s="0" t="n">
        <v>0</v>
      </c>
      <c r="F2213" s="0" t="n">
        <v>0</v>
      </c>
      <c r="H2213" s="0" t="n">
        <f aca="false">B2214-B2213</f>
        <v>-86400</v>
      </c>
    </row>
    <row r="2214" customFormat="false" ht="16.2" hidden="false" customHeight="false" outlineLevel="0" collapsed="false">
      <c r="A2214" s="1" t="n">
        <f aca="false">(B2214+28800)/86400+DATE(1970,1,1)</f>
        <v>43233.3333333333</v>
      </c>
      <c r="B2214" s="0" t="n">
        <v>1526169600</v>
      </c>
      <c r="C2214" s="0" t="n">
        <v>0</v>
      </c>
      <c r="D2214" s="0" t="n">
        <v>0</v>
      </c>
      <c r="E2214" s="0" t="n">
        <v>0</v>
      </c>
      <c r="F2214" s="0" t="n">
        <v>0</v>
      </c>
      <c r="H2214" s="0" t="n">
        <f aca="false">B2215-B2214</f>
        <v>-86400</v>
      </c>
    </row>
    <row r="2215" customFormat="false" ht="16.2" hidden="false" customHeight="false" outlineLevel="0" collapsed="false">
      <c r="A2215" s="1" t="n">
        <f aca="false">(B2215+28800)/86400+DATE(1970,1,1)</f>
        <v>43232.3333333333</v>
      </c>
      <c r="B2215" s="0" t="n">
        <v>1526083200</v>
      </c>
      <c r="C2215" s="0" t="n">
        <v>0</v>
      </c>
      <c r="D2215" s="0" t="n">
        <v>0</v>
      </c>
      <c r="E2215" s="0" t="n">
        <v>0</v>
      </c>
      <c r="F2215" s="0" t="n">
        <v>0</v>
      </c>
      <c r="H2215" s="0" t="n">
        <f aca="false">B2216-B2215</f>
        <v>-86400</v>
      </c>
    </row>
    <row r="2216" customFormat="false" ht="16.2" hidden="false" customHeight="false" outlineLevel="0" collapsed="false">
      <c r="A2216" s="1" t="n">
        <f aca="false">(B2216+28800)/86400+DATE(1970,1,1)</f>
        <v>43231.3333333333</v>
      </c>
      <c r="B2216" s="0" t="n">
        <v>1525996800</v>
      </c>
      <c r="C2216" s="0" t="n">
        <v>0</v>
      </c>
      <c r="D2216" s="0" t="n">
        <v>0</v>
      </c>
      <c r="E2216" s="0" t="n">
        <v>0</v>
      </c>
      <c r="F2216" s="0" t="n">
        <v>0</v>
      </c>
      <c r="H2216" s="0" t="n">
        <f aca="false">B2217-B2216</f>
        <v>-86400</v>
      </c>
    </row>
    <row r="2217" customFormat="false" ht="16.2" hidden="false" customHeight="false" outlineLevel="0" collapsed="false">
      <c r="A2217" s="1" t="n">
        <f aca="false">(B2217+28800)/86400+DATE(1970,1,1)</f>
        <v>43230.3333333333</v>
      </c>
      <c r="B2217" s="0" t="n">
        <v>1525910400</v>
      </c>
      <c r="C2217" s="0" t="n">
        <v>0</v>
      </c>
      <c r="D2217" s="0" t="n">
        <v>0</v>
      </c>
      <c r="E2217" s="0" t="n">
        <v>0</v>
      </c>
      <c r="F2217" s="0" t="n">
        <v>0</v>
      </c>
      <c r="H2217" s="0" t="n">
        <f aca="false">B2218-B2217</f>
        <v>-86400</v>
      </c>
    </row>
    <row r="2218" customFormat="false" ht="16.2" hidden="false" customHeight="false" outlineLevel="0" collapsed="false">
      <c r="A2218" s="1" t="n">
        <f aca="false">(B2218+28800)/86400+DATE(1970,1,1)</f>
        <v>43229.3333333333</v>
      </c>
      <c r="B2218" s="0" t="n">
        <v>1525824000</v>
      </c>
      <c r="C2218" s="0" t="n">
        <v>0</v>
      </c>
      <c r="D2218" s="0" t="n">
        <v>0</v>
      </c>
      <c r="E2218" s="0" t="n">
        <v>0</v>
      </c>
      <c r="F2218" s="0" t="n">
        <v>0</v>
      </c>
      <c r="H2218" s="0" t="n">
        <f aca="false">B2219-B2218</f>
        <v>-86400</v>
      </c>
    </row>
    <row r="2219" customFormat="false" ht="16.2" hidden="false" customHeight="false" outlineLevel="0" collapsed="false">
      <c r="A2219" s="1" t="n">
        <f aca="false">(B2219+28800)/86400+DATE(1970,1,1)</f>
        <v>43228.3333333333</v>
      </c>
      <c r="B2219" s="0" t="n">
        <v>1525737600</v>
      </c>
      <c r="C2219" s="0" t="n">
        <v>0</v>
      </c>
      <c r="D2219" s="0" t="n">
        <v>0</v>
      </c>
      <c r="E2219" s="0" t="n">
        <v>0</v>
      </c>
      <c r="F2219" s="0" t="n">
        <v>0</v>
      </c>
      <c r="H2219" s="0" t="n">
        <f aca="false">B2220-B2219</f>
        <v>-86400</v>
      </c>
    </row>
    <row r="2220" customFormat="false" ht="16.2" hidden="false" customHeight="false" outlineLevel="0" collapsed="false">
      <c r="A2220" s="1" t="n">
        <f aca="false">(B2220+28800)/86400+DATE(1970,1,1)</f>
        <v>43227.3333333333</v>
      </c>
      <c r="B2220" s="0" t="n">
        <v>1525651200</v>
      </c>
      <c r="C2220" s="0" t="n">
        <v>0</v>
      </c>
      <c r="D2220" s="0" t="n">
        <v>0</v>
      </c>
      <c r="E2220" s="0" t="n">
        <v>0</v>
      </c>
      <c r="F2220" s="0" t="n">
        <v>0</v>
      </c>
      <c r="H2220" s="0" t="n">
        <f aca="false">B2221-B2220</f>
        <v>-86400</v>
      </c>
    </row>
    <row r="2221" customFormat="false" ht="16.2" hidden="false" customHeight="false" outlineLevel="0" collapsed="false">
      <c r="A2221" s="1" t="n">
        <f aca="false">(B2221+28800)/86400+DATE(1970,1,1)</f>
        <v>43226.3333333333</v>
      </c>
      <c r="B2221" s="0" t="n">
        <v>1525564800</v>
      </c>
      <c r="C2221" s="0" t="n">
        <v>0</v>
      </c>
      <c r="D2221" s="0" t="n">
        <v>0</v>
      </c>
      <c r="E2221" s="0" t="n">
        <v>0</v>
      </c>
      <c r="F2221" s="0" t="n">
        <v>0</v>
      </c>
      <c r="H2221" s="0" t="n">
        <f aca="false">B2222-B2221</f>
        <v>-86400</v>
      </c>
    </row>
    <row r="2222" customFormat="false" ht="16.2" hidden="false" customHeight="false" outlineLevel="0" collapsed="false">
      <c r="A2222" s="1" t="n">
        <f aca="false">(B2222+28800)/86400+DATE(1970,1,1)</f>
        <v>43225.3333333333</v>
      </c>
      <c r="B2222" s="0" t="n">
        <v>1525478400</v>
      </c>
      <c r="C2222" s="0" t="n">
        <v>0</v>
      </c>
      <c r="D2222" s="0" t="n">
        <v>0</v>
      </c>
      <c r="E2222" s="0" t="n">
        <v>0</v>
      </c>
      <c r="F2222" s="0" t="n">
        <v>0</v>
      </c>
      <c r="H2222" s="0" t="n">
        <f aca="false">B2223-B2222</f>
        <v>-86400</v>
      </c>
    </row>
    <row r="2223" customFormat="false" ht="16.2" hidden="false" customHeight="false" outlineLevel="0" collapsed="false">
      <c r="A2223" s="1" t="n">
        <f aca="false">(B2223+28800)/86400+DATE(1970,1,1)</f>
        <v>43224.3333333333</v>
      </c>
      <c r="B2223" s="0" t="n">
        <v>1525392000</v>
      </c>
      <c r="C2223" s="0" t="n">
        <v>0</v>
      </c>
      <c r="D2223" s="0" t="n">
        <v>0</v>
      </c>
      <c r="E2223" s="0" t="n">
        <v>0</v>
      </c>
      <c r="F2223" s="0" t="n">
        <v>0</v>
      </c>
      <c r="H2223" s="0" t="n">
        <f aca="false">B2224-B2223</f>
        <v>-86400</v>
      </c>
    </row>
    <row r="2224" customFormat="false" ht="16.2" hidden="false" customHeight="false" outlineLevel="0" collapsed="false">
      <c r="A2224" s="1" t="n">
        <f aca="false">(B2224+28800)/86400+DATE(1970,1,1)</f>
        <v>43223.3333333333</v>
      </c>
      <c r="B2224" s="0" t="n">
        <v>1525305600</v>
      </c>
      <c r="C2224" s="0" t="n">
        <v>0</v>
      </c>
      <c r="D2224" s="0" t="n">
        <v>0</v>
      </c>
      <c r="E2224" s="0" t="n">
        <v>0</v>
      </c>
      <c r="F2224" s="0" t="n">
        <v>0</v>
      </c>
      <c r="H2224" s="0" t="n">
        <f aca="false">B2225-B2224</f>
        <v>-86400</v>
      </c>
    </row>
    <row r="2225" customFormat="false" ht="16.2" hidden="false" customHeight="false" outlineLevel="0" collapsed="false">
      <c r="A2225" s="1" t="n">
        <f aca="false">(B2225+28800)/86400+DATE(1970,1,1)</f>
        <v>43222.3333333333</v>
      </c>
      <c r="B2225" s="0" t="n">
        <v>1525219200</v>
      </c>
      <c r="C2225" s="0" t="n">
        <v>0</v>
      </c>
      <c r="D2225" s="0" t="n">
        <v>0</v>
      </c>
      <c r="E2225" s="0" t="n">
        <v>0</v>
      </c>
      <c r="F2225" s="0" t="n">
        <v>0</v>
      </c>
      <c r="H2225" s="0" t="n">
        <f aca="false">B2226-B2225</f>
        <v>-86400</v>
      </c>
    </row>
    <row r="2226" customFormat="false" ht="16.2" hidden="false" customHeight="false" outlineLevel="0" collapsed="false">
      <c r="A2226" s="1" t="n">
        <f aca="false">(B2226+28800)/86400+DATE(1970,1,1)</f>
        <v>43221.3333333333</v>
      </c>
      <c r="B2226" s="0" t="n">
        <v>1525132800</v>
      </c>
      <c r="C2226" s="0" t="n">
        <v>0</v>
      </c>
      <c r="D2226" s="0" t="n">
        <v>0</v>
      </c>
      <c r="E2226" s="0" t="n">
        <v>0</v>
      </c>
      <c r="F2226" s="0" t="n">
        <v>0</v>
      </c>
      <c r="H2226" s="0" t="n">
        <f aca="false">B2227-B2226</f>
        <v>-86400</v>
      </c>
    </row>
    <row r="2227" customFormat="false" ht="16.2" hidden="false" customHeight="false" outlineLevel="0" collapsed="false">
      <c r="A2227" s="1" t="n">
        <f aca="false">(B2227+28800)/86400+DATE(1970,1,1)</f>
        <v>43220.3333333333</v>
      </c>
      <c r="B2227" s="0" t="n">
        <v>1525046400</v>
      </c>
      <c r="C2227" s="0" t="n">
        <v>0</v>
      </c>
      <c r="D2227" s="0" t="n">
        <v>0</v>
      </c>
      <c r="E2227" s="0" t="n">
        <v>0</v>
      </c>
      <c r="F2227" s="0" t="n">
        <v>0</v>
      </c>
      <c r="H2227" s="0" t="n">
        <f aca="false">B2228-B2227</f>
        <v>-86400</v>
      </c>
    </row>
    <row r="2228" customFormat="false" ht="16.2" hidden="false" customHeight="false" outlineLevel="0" collapsed="false">
      <c r="A2228" s="1" t="n">
        <f aca="false">(B2228+28800)/86400+DATE(1970,1,1)</f>
        <v>43219.3333333333</v>
      </c>
      <c r="B2228" s="0" t="n">
        <v>1524960000</v>
      </c>
      <c r="C2228" s="0" t="n">
        <v>0</v>
      </c>
      <c r="D2228" s="0" t="n">
        <v>0</v>
      </c>
      <c r="E2228" s="0" t="n">
        <v>0</v>
      </c>
      <c r="F2228" s="0" t="n">
        <v>0</v>
      </c>
      <c r="H2228" s="0" t="n">
        <f aca="false">B2229-B2228</f>
        <v>-86400</v>
      </c>
    </row>
    <row r="2229" customFormat="false" ht="16.2" hidden="false" customHeight="false" outlineLevel="0" collapsed="false">
      <c r="A2229" s="1" t="n">
        <f aca="false">(B2229+28800)/86400+DATE(1970,1,1)</f>
        <v>43218.3333333333</v>
      </c>
      <c r="B2229" s="0" t="n">
        <v>1524873600</v>
      </c>
      <c r="C2229" s="0" t="n">
        <v>0</v>
      </c>
      <c r="D2229" s="0" t="n">
        <v>0</v>
      </c>
      <c r="E2229" s="0" t="n">
        <v>0</v>
      </c>
      <c r="F2229" s="0" t="n">
        <v>0</v>
      </c>
      <c r="H2229" s="0" t="n">
        <f aca="false">B2230-B2229</f>
        <v>-86400</v>
      </c>
    </row>
    <row r="2230" customFormat="false" ht="16.2" hidden="false" customHeight="false" outlineLevel="0" collapsed="false">
      <c r="A2230" s="1" t="n">
        <f aca="false">(B2230+28800)/86400+DATE(1970,1,1)</f>
        <v>43217.3333333333</v>
      </c>
      <c r="B2230" s="0" t="n">
        <v>1524787200</v>
      </c>
      <c r="C2230" s="0" t="n">
        <v>0</v>
      </c>
      <c r="D2230" s="0" t="n">
        <v>0</v>
      </c>
      <c r="E2230" s="0" t="n">
        <v>0</v>
      </c>
      <c r="F2230" s="0" t="n">
        <v>0</v>
      </c>
      <c r="H2230" s="0" t="n">
        <f aca="false">B2231-B2230</f>
        <v>-86400</v>
      </c>
    </row>
    <row r="2231" customFormat="false" ht="16.2" hidden="false" customHeight="false" outlineLevel="0" collapsed="false">
      <c r="A2231" s="1" t="n">
        <f aca="false">(B2231+28800)/86400+DATE(1970,1,1)</f>
        <v>43216.3333333333</v>
      </c>
      <c r="B2231" s="0" t="n">
        <v>1524700800</v>
      </c>
      <c r="C2231" s="0" t="n">
        <v>0</v>
      </c>
      <c r="D2231" s="0" t="n">
        <v>0</v>
      </c>
      <c r="E2231" s="0" t="n">
        <v>0</v>
      </c>
      <c r="F2231" s="0" t="n">
        <v>0</v>
      </c>
      <c r="H2231" s="0" t="n">
        <f aca="false">B2232-B2231</f>
        <v>-86400</v>
      </c>
    </row>
    <row r="2232" customFormat="false" ht="16.2" hidden="false" customHeight="false" outlineLevel="0" collapsed="false">
      <c r="A2232" s="1" t="n">
        <f aca="false">(B2232+28800)/86400+DATE(1970,1,1)</f>
        <v>43215.3333333333</v>
      </c>
      <c r="B2232" s="0" t="n">
        <v>1524614400</v>
      </c>
      <c r="C2232" s="0" t="n">
        <v>0</v>
      </c>
      <c r="D2232" s="0" t="n">
        <v>0</v>
      </c>
      <c r="E2232" s="0" t="n">
        <v>0</v>
      </c>
      <c r="F2232" s="0" t="n">
        <v>0</v>
      </c>
      <c r="H2232" s="0" t="n">
        <f aca="false">B2233-B2232</f>
        <v>-86400</v>
      </c>
    </row>
    <row r="2233" customFormat="false" ht="16.2" hidden="false" customHeight="false" outlineLevel="0" collapsed="false">
      <c r="A2233" s="1" t="n">
        <f aca="false">(B2233+28800)/86400+DATE(1970,1,1)</f>
        <v>43214.3333333333</v>
      </c>
      <c r="B2233" s="0" t="n">
        <v>1524528000</v>
      </c>
      <c r="C2233" s="0" t="n">
        <v>0</v>
      </c>
      <c r="D2233" s="0" t="n">
        <v>0</v>
      </c>
      <c r="E2233" s="0" t="n">
        <v>0</v>
      </c>
      <c r="F2233" s="0" t="n">
        <v>0</v>
      </c>
      <c r="H2233" s="0" t="n">
        <f aca="false">B2234-B2233</f>
        <v>-86400</v>
      </c>
    </row>
    <row r="2234" customFormat="false" ht="16.2" hidden="false" customHeight="false" outlineLevel="0" collapsed="false">
      <c r="A2234" s="1" t="n">
        <f aca="false">(B2234+28800)/86400+DATE(1970,1,1)</f>
        <v>43213.3333333333</v>
      </c>
      <c r="B2234" s="0" t="n">
        <v>1524441600</v>
      </c>
      <c r="C2234" s="0" t="n">
        <v>0</v>
      </c>
      <c r="D2234" s="0" t="n">
        <v>0</v>
      </c>
      <c r="E2234" s="0" t="n">
        <v>0</v>
      </c>
      <c r="F2234" s="0" t="n">
        <v>0</v>
      </c>
      <c r="H2234" s="0" t="n">
        <f aca="false">B2235-B2234</f>
        <v>-86400</v>
      </c>
    </row>
    <row r="2235" customFormat="false" ht="16.2" hidden="false" customHeight="false" outlineLevel="0" collapsed="false">
      <c r="A2235" s="1" t="n">
        <f aca="false">(B2235+28800)/86400+DATE(1970,1,1)</f>
        <v>43212.3333333333</v>
      </c>
      <c r="B2235" s="0" t="n">
        <v>1524355200</v>
      </c>
      <c r="C2235" s="0" t="n">
        <v>0</v>
      </c>
      <c r="D2235" s="0" t="n">
        <v>0</v>
      </c>
      <c r="E2235" s="0" t="n">
        <v>0</v>
      </c>
      <c r="F2235" s="0" t="n">
        <v>0</v>
      </c>
      <c r="H2235" s="0" t="n">
        <f aca="false">B2236-B2235</f>
        <v>-86400</v>
      </c>
    </row>
    <row r="2236" customFormat="false" ht="16.2" hidden="false" customHeight="false" outlineLevel="0" collapsed="false">
      <c r="A2236" s="1" t="n">
        <f aca="false">(B2236+28800)/86400+DATE(1970,1,1)</f>
        <v>43211.3333333333</v>
      </c>
      <c r="B2236" s="0" t="n">
        <v>1524268800</v>
      </c>
      <c r="C2236" s="0" t="n">
        <v>0</v>
      </c>
      <c r="D2236" s="0" t="n">
        <v>0</v>
      </c>
      <c r="E2236" s="0" t="n">
        <v>0</v>
      </c>
      <c r="F2236" s="0" t="n">
        <v>0</v>
      </c>
      <c r="H2236" s="0" t="n">
        <f aca="false">B2237-B2236</f>
        <v>-86400</v>
      </c>
    </row>
    <row r="2237" customFormat="false" ht="16.2" hidden="false" customHeight="false" outlineLevel="0" collapsed="false">
      <c r="A2237" s="1" t="n">
        <f aca="false">(B2237+28800)/86400+DATE(1970,1,1)</f>
        <v>43210.3333333333</v>
      </c>
      <c r="B2237" s="0" t="n">
        <v>1524182400</v>
      </c>
      <c r="C2237" s="0" t="n">
        <v>0</v>
      </c>
      <c r="D2237" s="0" t="n">
        <v>0</v>
      </c>
      <c r="E2237" s="0" t="n">
        <v>0</v>
      </c>
      <c r="F2237" s="0" t="n">
        <v>0</v>
      </c>
      <c r="H2237" s="0" t="n">
        <f aca="false">B2238-B2237</f>
        <v>-86400</v>
      </c>
    </row>
    <row r="2238" customFormat="false" ht="16.2" hidden="false" customHeight="false" outlineLevel="0" collapsed="false">
      <c r="A2238" s="1" t="n">
        <f aca="false">(B2238+28800)/86400+DATE(1970,1,1)</f>
        <v>43209.3333333333</v>
      </c>
      <c r="B2238" s="0" t="n">
        <v>1524096000</v>
      </c>
      <c r="C2238" s="0" t="n">
        <v>0</v>
      </c>
      <c r="D2238" s="0" t="n">
        <v>0</v>
      </c>
      <c r="E2238" s="0" t="n">
        <v>0</v>
      </c>
      <c r="F2238" s="0" t="n">
        <v>0</v>
      </c>
      <c r="H2238" s="0" t="n">
        <f aca="false">B2239-B2238</f>
        <v>-86400</v>
      </c>
    </row>
    <row r="2239" customFormat="false" ht="16.2" hidden="false" customHeight="false" outlineLevel="0" collapsed="false">
      <c r="A2239" s="1" t="n">
        <f aca="false">(B2239+28800)/86400+DATE(1970,1,1)</f>
        <v>43208.3333333333</v>
      </c>
      <c r="B2239" s="0" t="n">
        <v>1524009600</v>
      </c>
      <c r="C2239" s="0" t="n">
        <v>0</v>
      </c>
      <c r="D2239" s="0" t="n">
        <v>0</v>
      </c>
      <c r="E2239" s="0" t="n">
        <v>0</v>
      </c>
      <c r="F2239" s="0" t="n">
        <v>0</v>
      </c>
      <c r="H2239" s="0" t="n">
        <f aca="false">B2240-B2239</f>
        <v>-86400</v>
      </c>
    </row>
    <row r="2240" customFormat="false" ht="16.2" hidden="false" customHeight="false" outlineLevel="0" collapsed="false">
      <c r="A2240" s="1" t="n">
        <f aca="false">(B2240+28800)/86400+DATE(1970,1,1)</f>
        <v>43207.3333333333</v>
      </c>
      <c r="B2240" s="0" t="n">
        <v>1523923200</v>
      </c>
      <c r="C2240" s="0" t="n">
        <v>0</v>
      </c>
      <c r="D2240" s="0" t="n">
        <v>0</v>
      </c>
      <c r="E2240" s="0" t="n">
        <v>0</v>
      </c>
      <c r="F2240" s="0" t="n">
        <v>0</v>
      </c>
      <c r="H2240" s="0" t="n">
        <f aca="false">B2241-B2240</f>
        <v>-86400</v>
      </c>
    </row>
    <row r="2241" customFormat="false" ht="16.2" hidden="false" customHeight="false" outlineLevel="0" collapsed="false">
      <c r="A2241" s="1" t="n">
        <f aca="false">(B2241+28800)/86400+DATE(1970,1,1)</f>
        <v>43206.3333333333</v>
      </c>
      <c r="B2241" s="0" t="n">
        <v>1523836800</v>
      </c>
      <c r="C2241" s="0" t="n">
        <v>0</v>
      </c>
      <c r="D2241" s="0" t="n">
        <v>0</v>
      </c>
      <c r="E2241" s="0" t="n">
        <v>0</v>
      </c>
      <c r="F2241" s="0" t="n">
        <v>0</v>
      </c>
      <c r="H2241" s="0" t="n">
        <f aca="false">B2242-B2241</f>
        <v>-86400</v>
      </c>
    </row>
    <row r="2242" customFormat="false" ht="16.2" hidden="false" customHeight="false" outlineLevel="0" collapsed="false">
      <c r="A2242" s="1" t="n">
        <f aca="false">(B2242+28800)/86400+DATE(1970,1,1)</f>
        <v>43205.3333333333</v>
      </c>
      <c r="B2242" s="0" t="n">
        <v>1523750400</v>
      </c>
      <c r="C2242" s="0" t="n">
        <v>0</v>
      </c>
      <c r="D2242" s="0" t="n">
        <v>0</v>
      </c>
      <c r="E2242" s="0" t="n">
        <v>0</v>
      </c>
      <c r="F2242" s="0" t="n">
        <v>0</v>
      </c>
      <c r="H2242" s="0" t="n">
        <f aca="false">B2243-B2242</f>
        <v>-86400</v>
      </c>
    </row>
    <row r="2243" customFormat="false" ht="16.2" hidden="false" customHeight="false" outlineLevel="0" collapsed="false">
      <c r="A2243" s="1" t="n">
        <f aca="false">(B2243+28800)/86400+DATE(1970,1,1)</f>
        <v>43204.3333333333</v>
      </c>
      <c r="B2243" s="0" t="n">
        <v>1523664000</v>
      </c>
      <c r="C2243" s="0" t="n">
        <v>0</v>
      </c>
      <c r="D2243" s="0" t="n">
        <v>0</v>
      </c>
      <c r="E2243" s="0" t="n">
        <v>0</v>
      </c>
      <c r="F2243" s="0" t="n">
        <v>0</v>
      </c>
      <c r="H2243" s="0" t="n">
        <f aca="false">B2244-B2243</f>
        <v>-86400</v>
      </c>
    </row>
    <row r="2244" customFormat="false" ht="16.2" hidden="false" customHeight="false" outlineLevel="0" collapsed="false">
      <c r="A2244" s="1" t="n">
        <f aca="false">(B2244+28800)/86400+DATE(1970,1,1)</f>
        <v>43203.3333333333</v>
      </c>
      <c r="B2244" s="0" t="n">
        <v>1523577600</v>
      </c>
      <c r="C2244" s="0" t="n">
        <v>0</v>
      </c>
      <c r="D2244" s="0" t="n">
        <v>0</v>
      </c>
      <c r="E2244" s="0" t="n">
        <v>0</v>
      </c>
      <c r="F2244" s="0" t="n">
        <v>0</v>
      </c>
      <c r="H2244" s="0" t="n">
        <f aca="false">B2245-B2244</f>
        <v>-86400</v>
      </c>
    </row>
    <row r="2245" customFormat="false" ht="16.2" hidden="false" customHeight="false" outlineLevel="0" collapsed="false">
      <c r="A2245" s="1" t="n">
        <f aca="false">(B2245+28800)/86400+DATE(1970,1,1)</f>
        <v>43202.3333333333</v>
      </c>
      <c r="B2245" s="0" t="n">
        <v>1523491200</v>
      </c>
      <c r="C2245" s="0" t="n">
        <v>0</v>
      </c>
      <c r="D2245" s="0" t="n">
        <v>0</v>
      </c>
      <c r="E2245" s="0" t="n">
        <v>0</v>
      </c>
      <c r="F2245" s="0" t="n">
        <v>0</v>
      </c>
      <c r="H2245" s="0" t="n">
        <f aca="false">B2246-B2245</f>
        <v>-86400</v>
      </c>
    </row>
    <row r="2246" customFormat="false" ht="16.2" hidden="false" customHeight="false" outlineLevel="0" collapsed="false">
      <c r="A2246" s="1" t="n">
        <f aca="false">(B2246+28800)/86400+DATE(1970,1,1)</f>
        <v>43201.3333333333</v>
      </c>
      <c r="B2246" s="0" t="n">
        <v>1523404800</v>
      </c>
      <c r="C2246" s="0" t="n">
        <v>0</v>
      </c>
      <c r="D2246" s="0" t="n">
        <v>0</v>
      </c>
      <c r="E2246" s="0" t="n">
        <v>0</v>
      </c>
      <c r="F2246" s="0" t="n">
        <v>0</v>
      </c>
      <c r="H2246" s="0" t="n">
        <f aca="false">B2247-B2246</f>
        <v>-86400</v>
      </c>
    </row>
    <row r="2247" customFormat="false" ht="16.2" hidden="false" customHeight="false" outlineLevel="0" collapsed="false">
      <c r="A2247" s="1" t="n">
        <f aca="false">(B2247+28800)/86400+DATE(1970,1,1)</f>
        <v>43200.3333333333</v>
      </c>
      <c r="B2247" s="0" t="n">
        <v>1523318400</v>
      </c>
      <c r="C2247" s="0" t="n">
        <v>0</v>
      </c>
      <c r="D2247" s="0" t="n">
        <v>0</v>
      </c>
      <c r="E2247" s="0" t="n">
        <v>0</v>
      </c>
      <c r="F2247" s="0" t="n">
        <v>0</v>
      </c>
      <c r="H2247" s="0" t="n">
        <f aca="false">B2248-B2247</f>
        <v>-86400</v>
      </c>
    </row>
    <row r="2248" customFormat="false" ht="16.2" hidden="false" customHeight="false" outlineLevel="0" collapsed="false">
      <c r="A2248" s="1" t="n">
        <f aca="false">(B2248+28800)/86400+DATE(1970,1,1)</f>
        <v>43199.3333333333</v>
      </c>
      <c r="B2248" s="0" t="n">
        <v>1523232000</v>
      </c>
      <c r="C2248" s="0" t="n">
        <v>0</v>
      </c>
      <c r="D2248" s="0" t="n">
        <v>0</v>
      </c>
      <c r="E2248" s="0" t="n">
        <v>0</v>
      </c>
      <c r="F2248" s="0" t="n">
        <v>0</v>
      </c>
      <c r="H2248" s="0" t="n">
        <f aca="false">B2249-B2248</f>
        <v>-86400</v>
      </c>
    </row>
    <row r="2249" customFormat="false" ht="16.2" hidden="false" customHeight="false" outlineLevel="0" collapsed="false">
      <c r="A2249" s="1" t="n">
        <f aca="false">(B2249+28800)/86400+DATE(1970,1,1)</f>
        <v>43198.3333333333</v>
      </c>
      <c r="B2249" s="0" t="n">
        <v>1523145600</v>
      </c>
      <c r="C2249" s="0" t="n">
        <v>0</v>
      </c>
      <c r="D2249" s="0" t="n">
        <v>0</v>
      </c>
      <c r="E2249" s="0" t="n">
        <v>0</v>
      </c>
      <c r="F2249" s="0" t="n">
        <v>0</v>
      </c>
      <c r="H2249" s="0" t="n">
        <f aca="false">B2250-B2249</f>
        <v>-86400</v>
      </c>
    </row>
    <row r="2250" customFormat="false" ht="16.2" hidden="false" customHeight="false" outlineLevel="0" collapsed="false">
      <c r="A2250" s="1" t="n">
        <f aca="false">(B2250+28800)/86400+DATE(1970,1,1)</f>
        <v>43197.3333333333</v>
      </c>
      <c r="B2250" s="0" t="n">
        <v>1523059200</v>
      </c>
      <c r="C2250" s="0" t="n">
        <v>0</v>
      </c>
      <c r="D2250" s="0" t="n">
        <v>0</v>
      </c>
      <c r="E2250" s="0" t="n">
        <v>0</v>
      </c>
      <c r="F2250" s="0" t="n">
        <v>0</v>
      </c>
      <c r="H2250" s="0" t="n">
        <f aca="false">B2251-B2250</f>
        <v>-86400</v>
      </c>
    </row>
    <row r="2251" customFormat="false" ht="16.2" hidden="false" customHeight="false" outlineLevel="0" collapsed="false">
      <c r="A2251" s="1" t="n">
        <f aca="false">(B2251+28800)/86400+DATE(1970,1,1)</f>
        <v>43196.3333333333</v>
      </c>
      <c r="B2251" s="0" t="n">
        <v>1522972800</v>
      </c>
      <c r="C2251" s="0" t="n">
        <v>0</v>
      </c>
      <c r="D2251" s="0" t="n">
        <v>0</v>
      </c>
      <c r="E2251" s="0" t="n">
        <v>0</v>
      </c>
      <c r="F2251" s="0" t="n">
        <v>0</v>
      </c>
      <c r="H2251" s="0" t="n">
        <f aca="false">B2252-B2251</f>
        <v>-86400</v>
      </c>
    </row>
    <row r="2252" customFormat="false" ht="16.2" hidden="false" customHeight="false" outlineLevel="0" collapsed="false">
      <c r="A2252" s="1" t="n">
        <f aca="false">(B2252+28800)/86400+DATE(1970,1,1)</f>
        <v>43195.3333333333</v>
      </c>
      <c r="B2252" s="0" t="n">
        <v>1522886400</v>
      </c>
      <c r="C2252" s="0" t="n">
        <v>0</v>
      </c>
      <c r="D2252" s="0" t="n">
        <v>0</v>
      </c>
      <c r="E2252" s="0" t="n">
        <v>0</v>
      </c>
      <c r="F2252" s="0" t="n">
        <v>0</v>
      </c>
      <c r="H2252" s="0" t="n">
        <f aca="false">B2253-B2252</f>
        <v>-86400</v>
      </c>
    </row>
    <row r="2253" customFormat="false" ht="16.2" hidden="false" customHeight="false" outlineLevel="0" collapsed="false">
      <c r="A2253" s="1" t="n">
        <f aca="false">(B2253+28800)/86400+DATE(1970,1,1)</f>
        <v>43194.3333333333</v>
      </c>
      <c r="B2253" s="0" t="n">
        <v>1522800000</v>
      </c>
      <c r="C2253" s="0" t="n">
        <v>0</v>
      </c>
      <c r="D2253" s="0" t="n">
        <v>0</v>
      </c>
      <c r="E2253" s="0" t="n">
        <v>0</v>
      </c>
      <c r="F2253" s="0" t="n">
        <v>0</v>
      </c>
      <c r="H2253" s="0" t="n">
        <f aca="false">B2254-B2253</f>
        <v>-86400</v>
      </c>
    </row>
    <row r="2254" customFormat="false" ht="16.2" hidden="false" customHeight="false" outlineLevel="0" collapsed="false">
      <c r="A2254" s="1" t="n">
        <f aca="false">(B2254+28800)/86400+DATE(1970,1,1)</f>
        <v>43193.3333333333</v>
      </c>
      <c r="B2254" s="0" t="n">
        <v>1522713600</v>
      </c>
      <c r="C2254" s="0" t="n">
        <v>0</v>
      </c>
      <c r="D2254" s="0" t="n">
        <v>0</v>
      </c>
      <c r="E2254" s="0" t="n">
        <v>0</v>
      </c>
      <c r="F2254" s="0" t="n">
        <v>0</v>
      </c>
      <c r="H2254" s="0" t="n">
        <f aca="false">B2255-B2254</f>
        <v>-86400</v>
      </c>
    </row>
    <row r="2255" customFormat="false" ht="16.2" hidden="false" customHeight="false" outlineLevel="0" collapsed="false">
      <c r="A2255" s="1" t="n">
        <f aca="false">(B2255+28800)/86400+DATE(1970,1,1)</f>
        <v>43192.3333333333</v>
      </c>
      <c r="B2255" s="0" t="n">
        <v>1522627200</v>
      </c>
      <c r="C2255" s="0" t="n">
        <v>0</v>
      </c>
      <c r="D2255" s="0" t="n">
        <v>0</v>
      </c>
      <c r="E2255" s="0" t="n">
        <v>0</v>
      </c>
      <c r="F2255" s="0" t="n">
        <v>0</v>
      </c>
      <c r="H2255" s="0" t="n">
        <f aca="false">B2256-B2255</f>
        <v>-86400</v>
      </c>
    </row>
    <row r="2256" customFormat="false" ht="16.2" hidden="false" customHeight="false" outlineLevel="0" collapsed="false">
      <c r="A2256" s="1" t="n">
        <f aca="false">(B2256+28800)/86400+DATE(1970,1,1)</f>
        <v>43191.3333333333</v>
      </c>
      <c r="B2256" s="0" t="n">
        <v>1522540800</v>
      </c>
      <c r="C2256" s="0" t="n">
        <v>0</v>
      </c>
      <c r="D2256" s="0" t="n">
        <v>0</v>
      </c>
      <c r="E2256" s="0" t="n">
        <v>0</v>
      </c>
      <c r="F2256" s="0" t="n">
        <v>0</v>
      </c>
      <c r="H2256" s="0" t="n">
        <f aca="false">B2257-B2256</f>
        <v>-86400</v>
      </c>
    </row>
    <row r="2257" customFormat="false" ht="16.2" hidden="false" customHeight="false" outlineLevel="0" collapsed="false">
      <c r="A2257" s="1" t="n">
        <f aca="false">(B2257+28800)/86400+DATE(1970,1,1)</f>
        <v>43190.3333333333</v>
      </c>
      <c r="B2257" s="0" t="n">
        <v>1522454400</v>
      </c>
      <c r="C2257" s="0" t="n">
        <v>0</v>
      </c>
      <c r="D2257" s="0" t="n">
        <v>0</v>
      </c>
      <c r="E2257" s="0" t="n">
        <v>0</v>
      </c>
      <c r="F2257" s="0" t="n">
        <v>0</v>
      </c>
      <c r="H2257" s="0" t="n">
        <f aca="false">B2258-B2257</f>
        <v>-86400</v>
      </c>
    </row>
    <row r="2258" customFormat="false" ht="16.2" hidden="false" customHeight="false" outlineLevel="0" collapsed="false">
      <c r="A2258" s="1" t="n">
        <f aca="false">(B2258+28800)/86400+DATE(1970,1,1)</f>
        <v>43189.3333333333</v>
      </c>
      <c r="B2258" s="0" t="n">
        <v>1522368000</v>
      </c>
      <c r="C2258" s="0" t="n">
        <v>0</v>
      </c>
      <c r="D2258" s="0" t="n">
        <v>0</v>
      </c>
      <c r="E2258" s="0" t="n">
        <v>0</v>
      </c>
      <c r="F2258" s="0" t="n">
        <v>0</v>
      </c>
      <c r="H2258" s="0" t="n">
        <f aca="false">B2259-B2258</f>
        <v>-86400</v>
      </c>
    </row>
    <row r="2259" customFormat="false" ht="16.2" hidden="false" customHeight="false" outlineLevel="0" collapsed="false">
      <c r="A2259" s="1" t="n">
        <f aca="false">(B2259+28800)/86400+DATE(1970,1,1)</f>
        <v>43188.3333333333</v>
      </c>
      <c r="B2259" s="0" t="n">
        <v>1522281600</v>
      </c>
      <c r="C2259" s="0" t="n">
        <v>0</v>
      </c>
      <c r="D2259" s="0" t="n">
        <v>0</v>
      </c>
      <c r="E2259" s="0" t="n">
        <v>0</v>
      </c>
      <c r="F2259" s="0" t="n">
        <v>0</v>
      </c>
      <c r="H2259" s="0" t="n">
        <f aca="false">B2260-B2259</f>
        <v>-86400</v>
      </c>
    </row>
    <row r="2260" customFormat="false" ht="16.2" hidden="false" customHeight="false" outlineLevel="0" collapsed="false">
      <c r="A2260" s="1" t="n">
        <f aca="false">(B2260+28800)/86400+DATE(1970,1,1)</f>
        <v>43187.3333333333</v>
      </c>
      <c r="B2260" s="0" t="n">
        <v>1522195200</v>
      </c>
      <c r="C2260" s="0" t="n">
        <v>0</v>
      </c>
      <c r="D2260" s="0" t="n">
        <v>0</v>
      </c>
      <c r="E2260" s="0" t="n">
        <v>0</v>
      </c>
      <c r="F2260" s="0" t="n">
        <v>0</v>
      </c>
      <c r="H2260" s="0" t="n">
        <f aca="false">B2261-B2260</f>
        <v>-86400</v>
      </c>
    </row>
    <row r="2261" customFormat="false" ht="16.2" hidden="false" customHeight="false" outlineLevel="0" collapsed="false">
      <c r="A2261" s="1" t="n">
        <f aca="false">(B2261+28800)/86400+DATE(1970,1,1)</f>
        <v>43186.3333333333</v>
      </c>
      <c r="B2261" s="0" t="n">
        <v>1522108800</v>
      </c>
      <c r="C2261" s="0" t="n">
        <v>0</v>
      </c>
      <c r="D2261" s="0" t="n">
        <v>0</v>
      </c>
      <c r="E2261" s="0" t="n">
        <v>0</v>
      </c>
      <c r="F2261" s="0" t="n">
        <v>0</v>
      </c>
      <c r="H2261" s="0" t="n">
        <f aca="false">B2262-B2261</f>
        <v>-86400</v>
      </c>
    </row>
    <row r="2262" customFormat="false" ht="16.2" hidden="false" customHeight="false" outlineLevel="0" collapsed="false">
      <c r="A2262" s="1" t="n">
        <f aca="false">(B2262+28800)/86400+DATE(1970,1,1)</f>
        <v>43185.3333333333</v>
      </c>
      <c r="B2262" s="0" t="n">
        <v>1522022400</v>
      </c>
      <c r="C2262" s="0" t="n">
        <v>0</v>
      </c>
      <c r="D2262" s="0" t="n">
        <v>0</v>
      </c>
      <c r="E2262" s="0" t="n">
        <v>0</v>
      </c>
      <c r="F2262" s="0" t="n">
        <v>0</v>
      </c>
      <c r="H2262" s="0" t="n">
        <f aca="false">B2263-B2262</f>
        <v>-86400</v>
      </c>
    </row>
    <row r="2263" customFormat="false" ht="16.2" hidden="false" customHeight="false" outlineLevel="0" collapsed="false">
      <c r="A2263" s="1" t="n">
        <f aca="false">(B2263+28800)/86400+DATE(1970,1,1)</f>
        <v>43184.3333333333</v>
      </c>
      <c r="B2263" s="0" t="n">
        <v>1521936000</v>
      </c>
      <c r="C2263" s="0" t="n">
        <v>0</v>
      </c>
      <c r="D2263" s="0" t="n">
        <v>0</v>
      </c>
      <c r="E2263" s="0" t="n">
        <v>0</v>
      </c>
      <c r="F2263" s="0" t="n">
        <v>0</v>
      </c>
      <c r="H2263" s="0" t="n">
        <f aca="false">B2264-B2263</f>
        <v>-86400</v>
      </c>
    </row>
    <row r="2264" customFormat="false" ht="16.2" hidden="false" customHeight="false" outlineLevel="0" collapsed="false">
      <c r="A2264" s="1" t="n">
        <f aca="false">(B2264+28800)/86400+DATE(1970,1,1)</f>
        <v>43183.3333333333</v>
      </c>
      <c r="B2264" s="0" t="n">
        <v>1521849600</v>
      </c>
      <c r="C2264" s="0" t="n">
        <v>0</v>
      </c>
      <c r="D2264" s="0" t="n">
        <v>0</v>
      </c>
      <c r="E2264" s="0" t="n">
        <v>0</v>
      </c>
      <c r="F2264" s="0" t="n">
        <v>0</v>
      </c>
      <c r="H2264" s="0" t="n">
        <f aca="false">B2265-B2264</f>
        <v>-86400</v>
      </c>
    </row>
    <row r="2265" customFormat="false" ht="16.2" hidden="false" customHeight="false" outlineLevel="0" collapsed="false">
      <c r="A2265" s="1" t="n">
        <f aca="false">(B2265+28800)/86400+DATE(1970,1,1)</f>
        <v>43182.3333333333</v>
      </c>
      <c r="B2265" s="0" t="n">
        <v>1521763200</v>
      </c>
      <c r="C2265" s="0" t="n">
        <v>0</v>
      </c>
      <c r="D2265" s="0" t="n">
        <v>0</v>
      </c>
      <c r="E2265" s="0" t="n">
        <v>0</v>
      </c>
      <c r="F2265" s="0" t="n">
        <v>0</v>
      </c>
      <c r="H2265" s="0" t="n">
        <f aca="false">B2266-B2265</f>
        <v>-86400</v>
      </c>
    </row>
    <row r="2266" customFormat="false" ht="16.2" hidden="false" customHeight="false" outlineLevel="0" collapsed="false">
      <c r="A2266" s="1" t="n">
        <f aca="false">(B2266+28800)/86400+DATE(1970,1,1)</f>
        <v>43181.3333333333</v>
      </c>
      <c r="B2266" s="0" t="n">
        <v>1521676800</v>
      </c>
      <c r="C2266" s="0" t="n">
        <v>0</v>
      </c>
      <c r="D2266" s="0" t="n">
        <v>0</v>
      </c>
      <c r="E2266" s="0" t="n">
        <v>0</v>
      </c>
      <c r="F2266" s="0" t="n">
        <v>0</v>
      </c>
      <c r="H2266" s="0" t="n">
        <f aca="false">B2267-B2266</f>
        <v>-86400</v>
      </c>
    </row>
    <row r="2267" customFormat="false" ht="16.2" hidden="false" customHeight="false" outlineLevel="0" collapsed="false">
      <c r="A2267" s="1" t="n">
        <f aca="false">(B2267+28800)/86400+DATE(1970,1,1)</f>
        <v>43180.3333333333</v>
      </c>
      <c r="B2267" s="0" t="n">
        <v>1521590400</v>
      </c>
      <c r="C2267" s="0" t="n">
        <v>0</v>
      </c>
      <c r="D2267" s="0" t="n">
        <v>0</v>
      </c>
      <c r="E2267" s="0" t="n">
        <v>0</v>
      </c>
      <c r="F2267" s="0" t="n">
        <v>0</v>
      </c>
      <c r="H2267" s="0" t="n">
        <f aca="false">B2268-B2267</f>
        <v>-86400</v>
      </c>
    </row>
    <row r="2268" customFormat="false" ht="16.2" hidden="false" customHeight="false" outlineLevel="0" collapsed="false">
      <c r="A2268" s="1" t="n">
        <f aca="false">(B2268+28800)/86400+DATE(1970,1,1)</f>
        <v>43179.3333333333</v>
      </c>
      <c r="B2268" s="0" t="n">
        <v>1521504000</v>
      </c>
      <c r="C2268" s="0" t="n">
        <v>0</v>
      </c>
      <c r="D2268" s="0" t="n">
        <v>0</v>
      </c>
      <c r="E2268" s="0" t="n">
        <v>0</v>
      </c>
      <c r="F2268" s="0" t="n">
        <v>0</v>
      </c>
      <c r="H2268" s="0" t="n">
        <f aca="false">B2269-B2268</f>
        <v>-86400</v>
      </c>
    </row>
    <row r="2269" customFormat="false" ht="16.2" hidden="false" customHeight="false" outlineLevel="0" collapsed="false">
      <c r="A2269" s="1" t="n">
        <f aca="false">(B2269+28800)/86400+DATE(1970,1,1)</f>
        <v>43178.3333333333</v>
      </c>
      <c r="B2269" s="0" t="n">
        <v>1521417600</v>
      </c>
      <c r="C2269" s="0" t="n">
        <v>0</v>
      </c>
      <c r="D2269" s="0" t="n">
        <v>0</v>
      </c>
      <c r="E2269" s="0" t="n">
        <v>0</v>
      </c>
      <c r="F2269" s="0" t="n">
        <v>0</v>
      </c>
      <c r="H2269" s="0" t="n">
        <f aca="false">B2270-B2269</f>
        <v>-86400</v>
      </c>
    </row>
    <row r="2270" customFormat="false" ht="16.2" hidden="false" customHeight="false" outlineLevel="0" collapsed="false">
      <c r="A2270" s="1" t="n">
        <f aca="false">(B2270+28800)/86400+DATE(1970,1,1)</f>
        <v>43177.3333333333</v>
      </c>
      <c r="B2270" s="0" t="n">
        <v>1521331200</v>
      </c>
      <c r="C2270" s="0" t="n">
        <v>0</v>
      </c>
      <c r="D2270" s="0" t="n">
        <v>0</v>
      </c>
      <c r="E2270" s="0" t="n">
        <v>0</v>
      </c>
      <c r="F2270" s="0" t="n">
        <v>0</v>
      </c>
      <c r="H2270" s="0" t="n">
        <f aca="false">B2271-B2270</f>
        <v>-86400</v>
      </c>
    </row>
    <row r="2271" customFormat="false" ht="16.2" hidden="false" customHeight="false" outlineLevel="0" collapsed="false">
      <c r="A2271" s="1" t="n">
        <f aca="false">(B2271+28800)/86400+DATE(1970,1,1)</f>
        <v>43176.3333333333</v>
      </c>
      <c r="B2271" s="0" t="n">
        <v>1521244800</v>
      </c>
      <c r="C2271" s="0" t="n">
        <v>0</v>
      </c>
      <c r="D2271" s="0" t="n">
        <v>0</v>
      </c>
      <c r="E2271" s="0" t="n">
        <v>0</v>
      </c>
      <c r="F2271" s="0" t="n">
        <v>0</v>
      </c>
      <c r="H2271" s="0" t="n">
        <f aca="false">B2272-B2271</f>
        <v>-86400</v>
      </c>
    </row>
    <row r="2272" customFormat="false" ht="16.2" hidden="false" customHeight="false" outlineLevel="0" collapsed="false">
      <c r="A2272" s="1" t="n">
        <f aca="false">(B2272+28800)/86400+DATE(1970,1,1)</f>
        <v>43175.3333333333</v>
      </c>
      <c r="B2272" s="0" t="n">
        <v>1521158400</v>
      </c>
      <c r="C2272" s="0" t="n">
        <v>0</v>
      </c>
      <c r="D2272" s="0" t="n">
        <v>0</v>
      </c>
      <c r="E2272" s="0" t="n">
        <v>0</v>
      </c>
      <c r="F2272" s="0" t="n">
        <v>0</v>
      </c>
      <c r="H2272" s="0" t="n">
        <f aca="false">B2273-B2272</f>
        <v>-86400</v>
      </c>
    </row>
    <row r="2273" customFormat="false" ht="16.2" hidden="false" customHeight="false" outlineLevel="0" collapsed="false">
      <c r="A2273" s="1" t="n">
        <f aca="false">(B2273+28800)/86400+DATE(1970,1,1)</f>
        <v>43174.3333333333</v>
      </c>
      <c r="B2273" s="0" t="n">
        <v>1521072000</v>
      </c>
      <c r="C2273" s="0" t="n">
        <v>0</v>
      </c>
      <c r="D2273" s="0" t="n">
        <v>0</v>
      </c>
      <c r="E2273" s="0" t="n">
        <v>0</v>
      </c>
      <c r="F2273" s="0" t="n">
        <v>0</v>
      </c>
      <c r="H2273" s="0" t="n">
        <f aca="false">B2274-B2273</f>
        <v>-86400</v>
      </c>
    </row>
    <row r="2274" customFormat="false" ht="16.2" hidden="false" customHeight="false" outlineLevel="0" collapsed="false">
      <c r="A2274" s="1" t="n">
        <f aca="false">(B2274+28800)/86400+DATE(1970,1,1)</f>
        <v>43173.3333333333</v>
      </c>
      <c r="B2274" s="0" t="n">
        <v>1520985600</v>
      </c>
      <c r="C2274" s="0" t="n">
        <v>0</v>
      </c>
      <c r="D2274" s="0" t="n">
        <v>0</v>
      </c>
      <c r="E2274" s="0" t="n">
        <v>0</v>
      </c>
      <c r="F2274" s="0" t="n">
        <v>0</v>
      </c>
      <c r="H2274" s="0" t="n">
        <f aca="false">B2275-B2274</f>
        <v>-86400</v>
      </c>
    </row>
    <row r="2275" customFormat="false" ht="16.2" hidden="false" customHeight="false" outlineLevel="0" collapsed="false">
      <c r="A2275" s="1" t="n">
        <f aca="false">(B2275+28800)/86400+DATE(1970,1,1)</f>
        <v>43172.3333333333</v>
      </c>
      <c r="B2275" s="0" t="n">
        <v>1520899200</v>
      </c>
      <c r="C2275" s="0" t="n">
        <v>0</v>
      </c>
      <c r="D2275" s="0" t="n">
        <v>0</v>
      </c>
      <c r="E2275" s="0" t="n">
        <v>0</v>
      </c>
      <c r="F2275" s="0" t="n">
        <v>0</v>
      </c>
      <c r="H2275" s="0" t="n">
        <f aca="false">B2276-B2275</f>
        <v>-86400</v>
      </c>
    </row>
    <row r="2276" customFormat="false" ht="16.2" hidden="false" customHeight="false" outlineLevel="0" collapsed="false">
      <c r="A2276" s="1" t="n">
        <f aca="false">(B2276+28800)/86400+DATE(1970,1,1)</f>
        <v>43171.3333333333</v>
      </c>
      <c r="B2276" s="0" t="n">
        <v>1520812800</v>
      </c>
      <c r="C2276" s="0" t="n">
        <v>0</v>
      </c>
      <c r="D2276" s="0" t="n">
        <v>0</v>
      </c>
      <c r="E2276" s="0" t="n">
        <v>0</v>
      </c>
      <c r="F2276" s="0" t="n">
        <v>0</v>
      </c>
      <c r="H2276" s="0" t="n">
        <f aca="false">B2277-B2276</f>
        <v>-86400</v>
      </c>
    </row>
    <row r="2277" customFormat="false" ht="16.2" hidden="false" customHeight="false" outlineLevel="0" collapsed="false">
      <c r="A2277" s="1" t="n">
        <f aca="false">(B2277+28800)/86400+DATE(1970,1,1)</f>
        <v>43170.3333333333</v>
      </c>
      <c r="B2277" s="0" t="n">
        <v>1520726400</v>
      </c>
      <c r="C2277" s="0" t="n">
        <v>0</v>
      </c>
      <c r="D2277" s="0" t="n">
        <v>0</v>
      </c>
      <c r="E2277" s="0" t="n">
        <v>0</v>
      </c>
      <c r="F2277" s="0" t="n">
        <v>0</v>
      </c>
      <c r="H2277" s="0" t="n">
        <f aca="false">B2278-B2277</f>
        <v>-86400</v>
      </c>
    </row>
    <row r="2278" customFormat="false" ht="16.2" hidden="false" customHeight="false" outlineLevel="0" collapsed="false">
      <c r="A2278" s="1" t="n">
        <f aca="false">(B2278+28800)/86400+DATE(1970,1,1)</f>
        <v>43169.3333333333</v>
      </c>
      <c r="B2278" s="0" t="n">
        <v>1520640000</v>
      </c>
      <c r="C2278" s="0" t="n">
        <v>0</v>
      </c>
      <c r="D2278" s="0" t="n">
        <v>0</v>
      </c>
      <c r="E2278" s="0" t="n">
        <v>0</v>
      </c>
      <c r="F2278" s="0" t="n">
        <v>0</v>
      </c>
      <c r="H2278" s="0" t="n">
        <f aca="false">B2279-B2278</f>
        <v>-86400</v>
      </c>
    </row>
    <row r="2279" customFormat="false" ht="16.2" hidden="false" customHeight="false" outlineLevel="0" collapsed="false">
      <c r="A2279" s="1" t="n">
        <f aca="false">(B2279+28800)/86400+DATE(1970,1,1)</f>
        <v>43168.3333333333</v>
      </c>
      <c r="B2279" s="0" t="n">
        <v>1520553600</v>
      </c>
      <c r="C2279" s="0" t="n">
        <v>0</v>
      </c>
      <c r="D2279" s="0" t="n">
        <v>0</v>
      </c>
      <c r="E2279" s="0" t="n">
        <v>0</v>
      </c>
      <c r="F2279" s="0" t="n">
        <v>0</v>
      </c>
      <c r="H2279" s="0" t="n">
        <f aca="false">B2280-B2279</f>
        <v>-86400</v>
      </c>
    </row>
    <row r="2280" customFormat="false" ht="16.2" hidden="false" customHeight="false" outlineLevel="0" collapsed="false">
      <c r="A2280" s="1" t="n">
        <f aca="false">(B2280+28800)/86400+DATE(1970,1,1)</f>
        <v>43167.3333333333</v>
      </c>
      <c r="B2280" s="0" t="n">
        <v>1520467200</v>
      </c>
      <c r="C2280" s="0" t="n">
        <v>0</v>
      </c>
      <c r="D2280" s="0" t="n">
        <v>0</v>
      </c>
      <c r="E2280" s="0" t="n">
        <v>0</v>
      </c>
      <c r="F2280" s="0" t="n">
        <v>0</v>
      </c>
      <c r="H2280" s="0" t="n">
        <f aca="false">B2281-B2280</f>
        <v>-86400</v>
      </c>
    </row>
    <row r="2281" customFormat="false" ht="16.2" hidden="false" customHeight="false" outlineLevel="0" collapsed="false">
      <c r="A2281" s="1" t="n">
        <f aca="false">(B2281+28800)/86400+DATE(1970,1,1)</f>
        <v>43166.3333333333</v>
      </c>
      <c r="B2281" s="0" t="n">
        <v>1520380800</v>
      </c>
      <c r="C2281" s="0" t="n">
        <v>0</v>
      </c>
      <c r="D2281" s="0" t="n">
        <v>0</v>
      </c>
      <c r="E2281" s="0" t="n">
        <v>0</v>
      </c>
      <c r="F2281" s="0" t="n">
        <v>0</v>
      </c>
      <c r="H2281" s="0" t="n">
        <f aca="false">B2282-B2281</f>
        <v>-86400</v>
      </c>
    </row>
    <row r="2282" customFormat="false" ht="16.2" hidden="false" customHeight="false" outlineLevel="0" collapsed="false">
      <c r="A2282" s="1" t="n">
        <f aca="false">(B2282+28800)/86400+DATE(1970,1,1)</f>
        <v>43165.3333333333</v>
      </c>
      <c r="B2282" s="0" t="n">
        <v>1520294400</v>
      </c>
      <c r="C2282" s="0" t="n">
        <v>0</v>
      </c>
      <c r="D2282" s="0" t="n">
        <v>0</v>
      </c>
      <c r="E2282" s="0" t="n">
        <v>0</v>
      </c>
      <c r="F2282" s="0" t="n">
        <v>0</v>
      </c>
      <c r="H2282" s="0" t="n">
        <f aca="false">B2283-B2282</f>
        <v>-86400</v>
      </c>
    </row>
    <row r="2283" customFormat="false" ht="16.2" hidden="false" customHeight="false" outlineLevel="0" collapsed="false">
      <c r="A2283" s="1" t="n">
        <f aca="false">(B2283+28800)/86400+DATE(1970,1,1)</f>
        <v>43164.3333333333</v>
      </c>
      <c r="B2283" s="0" t="n">
        <v>1520208000</v>
      </c>
      <c r="C2283" s="0" t="n">
        <v>0</v>
      </c>
      <c r="D2283" s="0" t="n">
        <v>0</v>
      </c>
      <c r="E2283" s="0" t="n">
        <v>0</v>
      </c>
      <c r="F2283" s="0" t="n">
        <v>0</v>
      </c>
      <c r="H2283" s="0" t="n">
        <f aca="false">B2284-B2283</f>
        <v>-86400</v>
      </c>
    </row>
    <row r="2284" customFormat="false" ht="16.2" hidden="false" customHeight="false" outlineLevel="0" collapsed="false">
      <c r="A2284" s="1" t="n">
        <f aca="false">(B2284+28800)/86400+DATE(1970,1,1)</f>
        <v>43163.3333333333</v>
      </c>
      <c r="B2284" s="0" t="n">
        <v>1520121600</v>
      </c>
      <c r="C2284" s="0" t="n">
        <v>0</v>
      </c>
      <c r="D2284" s="0" t="n">
        <v>0</v>
      </c>
      <c r="E2284" s="0" t="n">
        <v>0</v>
      </c>
      <c r="F2284" s="0" t="n">
        <v>0</v>
      </c>
      <c r="H2284" s="0" t="n">
        <f aca="false">B2285-B2284</f>
        <v>-86400</v>
      </c>
    </row>
    <row r="2285" customFormat="false" ht="16.2" hidden="false" customHeight="false" outlineLevel="0" collapsed="false">
      <c r="A2285" s="1" t="n">
        <f aca="false">(B2285+28800)/86400+DATE(1970,1,1)</f>
        <v>43162.3333333333</v>
      </c>
      <c r="B2285" s="0" t="n">
        <v>1520035200</v>
      </c>
      <c r="C2285" s="0" t="n">
        <v>0</v>
      </c>
      <c r="D2285" s="0" t="n">
        <v>0</v>
      </c>
      <c r="E2285" s="0" t="n">
        <v>0</v>
      </c>
      <c r="F2285" s="0" t="n">
        <v>0</v>
      </c>
      <c r="H2285" s="0" t="n">
        <f aca="false">B2286-B2285</f>
        <v>-86400</v>
      </c>
    </row>
    <row r="2286" customFormat="false" ht="16.2" hidden="false" customHeight="false" outlineLevel="0" collapsed="false">
      <c r="A2286" s="1" t="n">
        <f aca="false">(B2286+28800)/86400+DATE(1970,1,1)</f>
        <v>43161.3333333333</v>
      </c>
      <c r="B2286" s="0" t="n">
        <v>1519948800</v>
      </c>
      <c r="C2286" s="0" t="n">
        <v>0</v>
      </c>
      <c r="D2286" s="0" t="n">
        <v>0</v>
      </c>
      <c r="E2286" s="0" t="n">
        <v>0</v>
      </c>
      <c r="F2286" s="0" t="n">
        <v>0</v>
      </c>
      <c r="H2286" s="0" t="n">
        <f aca="false">B2287-B2286</f>
        <v>-86400</v>
      </c>
    </row>
    <row r="2287" customFormat="false" ht="16.2" hidden="false" customHeight="false" outlineLevel="0" collapsed="false">
      <c r="A2287" s="1" t="n">
        <f aca="false">(B2287+28800)/86400+DATE(1970,1,1)</f>
        <v>43160.3333333333</v>
      </c>
      <c r="B2287" s="0" t="n">
        <v>1519862400</v>
      </c>
      <c r="C2287" s="0" t="n">
        <v>0</v>
      </c>
      <c r="D2287" s="0" t="n">
        <v>0</v>
      </c>
      <c r="E2287" s="0" t="n">
        <v>0</v>
      </c>
      <c r="F2287" s="0" t="n">
        <v>0</v>
      </c>
      <c r="H2287" s="0" t="n">
        <f aca="false">B2288-B2287</f>
        <v>-86400</v>
      </c>
    </row>
    <row r="2288" customFormat="false" ht="16.2" hidden="false" customHeight="false" outlineLevel="0" collapsed="false">
      <c r="A2288" s="1" t="n">
        <f aca="false">(B2288+28800)/86400+DATE(1970,1,1)</f>
        <v>43159.3333333333</v>
      </c>
      <c r="B2288" s="0" t="n">
        <v>1519776000</v>
      </c>
      <c r="C2288" s="0" t="n">
        <v>0</v>
      </c>
      <c r="D2288" s="0" t="n">
        <v>0</v>
      </c>
      <c r="E2288" s="0" t="n">
        <v>0</v>
      </c>
      <c r="F2288" s="0" t="n">
        <v>0</v>
      </c>
      <c r="H2288" s="0" t="n">
        <f aca="false">B2289-B2288</f>
        <v>-86400</v>
      </c>
    </row>
    <row r="2289" customFormat="false" ht="16.2" hidden="false" customHeight="false" outlineLevel="0" collapsed="false">
      <c r="A2289" s="1" t="n">
        <f aca="false">(B2289+28800)/86400+DATE(1970,1,1)</f>
        <v>43158.3333333333</v>
      </c>
      <c r="B2289" s="0" t="n">
        <v>1519689600</v>
      </c>
      <c r="C2289" s="0" t="n">
        <v>0</v>
      </c>
      <c r="D2289" s="0" t="n">
        <v>0</v>
      </c>
      <c r="E2289" s="0" t="n">
        <v>0</v>
      </c>
      <c r="F2289" s="0" t="n">
        <v>0</v>
      </c>
      <c r="H2289" s="0" t="n">
        <f aca="false">B2290-B2289</f>
        <v>-86400</v>
      </c>
    </row>
    <row r="2290" customFormat="false" ht="16.2" hidden="false" customHeight="false" outlineLevel="0" collapsed="false">
      <c r="A2290" s="1" t="n">
        <f aca="false">(B2290+28800)/86400+DATE(1970,1,1)</f>
        <v>43157.3333333333</v>
      </c>
      <c r="B2290" s="0" t="n">
        <v>1519603200</v>
      </c>
      <c r="C2290" s="0" t="n">
        <v>0</v>
      </c>
      <c r="D2290" s="0" t="n">
        <v>0</v>
      </c>
      <c r="E2290" s="0" t="n">
        <v>0</v>
      </c>
      <c r="F2290" s="0" t="n">
        <v>0</v>
      </c>
      <c r="H2290" s="0" t="n">
        <f aca="false">B2291-B2290</f>
        <v>-86400</v>
      </c>
    </row>
    <row r="2291" customFormat="false" ht="16.2" hidden="false" customHeight="false" outlineLevel="0" collapsed="false">
      <c r="A2291" s="1" t="n">
        <f aca="false">(B2291+28800)/86400+DATE(1970,1,1)</f>
        <v>43156.3333333333</v>
      </c>
      <c r="B2291" s="0" t="n">
        <v>1519516800</v>
      </c>
      <c r="C2291" s="0" t="n">
        <v>0</v>
      </c>
      <c r="D2291" s="0" t="n">
        <v>0</v>
      </c>
      <c r="E2291" s="0" t="n">
        <v>0</v>
      </c>
      <c r="F2291" s="0" t="n">
        <v>0</v>
      </c>
      <c r="H2291" s="0" t="n">
        <f aca="false">B2292-B2291</f>
        <v>-86400</v>
      </c>
    </row>
    <row r="2292" customFormat="false" ht="16.2" hidden="false" customHeight="false" outlineLevel="0" collapsed="false">
      <c r="A2292" s="1" t="n">
        <f aca="false">(B2292+28800)/86400+DATE(1970,1,1)</f>
        <v>43155.3333333333</v>
      </c>
      <c r="B2292" s="0" t="n">
        <v>1519430400</v>
      </c>
      <c r="C2292" s="0" t="n">
        <v>0</v>
      </c>
      <c r="D2292" s="0" t="n">
        <v>0</v>
      </c>
      <c r="E2292" s="0" t="n">
        <v>0</v>
      </c>
      <c r="F2292" s="0" t="n">
        <v>0</v>
      </c>
      <c r="H2292" s="0" t="n">
        <f aca="false">B2293-B2292</f>
        <v>-86400</v>
      </c>
    </row>
    <row r="2293" customFormat="false" ht="16.2" hidden="false" customHeight="false" outlineLevel="0" collapsed="false">
      <c r="A2293" s="1" t="n">
        <f aca="false">(B2293+28800)/86400+DATE(1970,1,1)</f>
        <v>43154.3333333333</v>
      </c>
      <c r="B2293" s="0" t="n">
        <v>1519344000</v>
      </c>
      <c r="C2293" s="0" t="n">
        <v>0</v>
      </c>
      <c r="D2293" s="0" t="n">
        <v>0</v>
      </c>
      <c r="E2293" s="0" t="n">
        <v>0</v>
      </c>
      <c r="F2293" s="0" t="n">
        <v>0</v>
      </c>
      <c r="H2293" s="0" t="n">
        <f aca="false">B2294-B2293</f>
        <v>-86400</v>
      </c>
    </row>
    <row r="2294" customFormat="false" ht="16.2" hidden="false" customHeight="false" outlineLevel="0" collapsed="false">
      <c r="A2294" s="1" t="n">
        <f aca="false">(B2294+28800)/86400+DATE(1970,1,1)</f>
        <v>43153.3333333333</v>
      </c>
      <c r="B2294" s="0" t="n">
        <v>1519257600</v>
      </c>
      <c r="C2294" s="0" t="n">
        <v>0</v>
      </c>
      <c r="D2294" s="0" t="n">
        <v>0</v>
      </c>
      <c r="E2294" s="0" t="n">
        <v>0</v>
      </c>
      <c r="F2294" s="0" t="n">
        <v>0</v>
      </c>
      <c r="H2294" s="0" t="n">
        <f aca="false">B2295-B2294</f>
        <v>-86400</v>
      </c>
    </row>
    <row r="2295" customFormat="false" ht="16.2" hidden="false" customHeight="false" outlineLevel="0" collapsed="false">
      <c r="A2295" s="1" t="n">
        <f aca="false">(B2295+28800)/86400+DATE(1970,1,1)</f>
        <v>43152.3333333333</v>
      </c>
      <c r="B2295" s="0" t="n">
        <v>1519171200</v>
      </c>
      <c r="C2295" s="0" t="n">
        <v>0</v>
      </c>
      <c r="D2295" s="0" t="n">
        <v>0</v>
      </c>
      <c r="E2295" s="0" t="n">
        <v>0</v>
      </c>
      <c r="F2295" s="0" t="n">
        <v>0</v>
      </c>
      <c r="H2295" s="0" t="n">
        <f aca="false">B2296-B2295</f>
        <v>-86400</v>
      </c>
    </row>
    <row r="2296" customFormat="false" ht="16.2" hidden="false" customHeight="false" outlineLevel="0" collapsed="false">
      <c r="A2296" s="1" t="n">
        <f aca="false">(B2296+28800)/86400+DATE(1970,1,1)</f>
        <v>43151.3333333333</v>
      </c>
      <c r="B2296" s="0" t="n">
        <v>1519084800</v>
      </c>
      <c r="C2296" s="0" t="n">
        <v>0</v>
      </c>
      <c r="D2296" s="0" t="n">
        <v>0</v>
      </c>
      <c r="E2296" s="0" t="n">
        <v>0</v>
      </c>
      <c r="F2296" s="0" t="n">
        <v>0</v>
      </c>
      <c r="H2296" s="0" t="n">
        <f aca="false">B2297-B2296</f>
        <v>-86400</v>
      </c>
    </row>
    <row r="2297" customFormat="false" ht="16.2" hidden="false" customHeight="false" outlineLevel="0" collapsed="false">
      <c r="A2297" s="1" t="n">
        <f aca="false">(B2297+28800)/86400+DATE(1970,1,1)</f>
        <v>43150.3333333333</v>
      </c>
      <c r="B2297" s="0" t="n">
        <v>1518998400</v>
      </c>
      <c r="C2297" s="0" t="n">
        <v>0</v>
      </c>
      <c r="D2297" s="0" t="n">
        <v>0</v>
      </c>
      <c r="E2297" s="0" t="n">
        <v>0</v>
      </c>
      <c r="F2297" s="0" t="n">
        <v>0</v>
      </c>
      <c r="H2297" s="0" t="n">
        <f aca="false">B2298-B2297</f>
        <v>-86400</v>
      </c>
    </row>
    <row r="2298" customFormat="false" ht="16.2" hidden="false" customHeight="false" outlineLevel="0" collapsed="false">
      <c r="A2298" s="1" t="n">
        <f aca="false">(B2298+28800)/86400+DATE(1970,1,1)</f>
        <v>43149.3333333333</v>
      </c>
      <c r="B2298" s="0" t="n">
        <v>1518912000</v>
      </c>
      <c r="C2298" s="0" t="n">
        <v>0</v>
      </c>
      <c r="D2298" s="0" t="n">
        <v>0</v>
      </c>
      <c r="E2298" s="0" t="n">
        <v>0</v>
      </c>
      <c r="F2298" s="0" t="n">
        <v>0</v>
      </c>
      <c r="H2298" s="0" t="n">
        <f aca="false">B2299-B2298</f>
        <v>-86400</v>
      </c>
    </row>
    <row r="2299" customFormat="false" ht="16.2" hidden="false" customHeight="false" outlineLevel="0" collapsed="false">
      <c r="A2299" s="1" t="n">
        <f aca="false">(B2299+28800)/86400+DATE(1970,1,1)</f>
        <v>43148.3333333333</v>
      </c>
      <c r="B2299" s="0" t="n">
        <v>1518825600</v>
      </c>
      <c r="C2299" s="0" t="n">
        <v>0</v>
      </c>
      <c r="D2299" s="0" t="n">
        <v>0</v>
      </c>
      <c r="E2299" s="0" t="n">
        <v>0</v>
      </c>
      <c r="F2299" s="0" t="n">
        <v>0</v>
      </c>
      <c r="H2299" s="0" t="n">
        <f aca="false">B2300-B2299</f>
        <v>-86400</v>
      </c>
    </row>
    <row r="2300" customFormat="false" ht="16.2" hidden="false" customHeight="false" outlineLevel="0" collapsed="false">
      <c r="A2300" s="1" t="n">
        <f aca="false">(B2300+28800)/86400+DATE(1970,1,1)</f>
        <v>43147.3333333333</v>
      </c>
      <c r="B2300" s="0" t="n">
        <v>1518739200</v>
      </c>
      <c r="C2300" s="0" t="n">
        <v>0</v>
      </c>
      <c r="D2300" s="0" t="n">
        <v>0</v>
      </c>
      <c r="E2300" s="0" t="n">
        <v>0</v>
      </c>
      <c r="F2300" s="0" t="n">
        <v>0</v>
      </c>
      <c r="H2300" s="0" t="n">
        <f aca="false">B2301-B2300</f>
        <v>-86400</v>
      </c>
    </row>
    <row r="2301" customFormat="false" ht="16.2" hidden="false" customHeight="false" outlineLevel="0" collapsed="false">
      <c r="A2301" s="1" t="n">
        <f aca="false">(B2301+28800)/86400+DATE(1970,1,1)</f>
        <v>43146.3333333333</v>
      </c>
      <c r="B2301" s="0" t="n">
        <v>1518652800</v>
      </c>
      <c r="C2301" s="0" t="n">
        <v>0</v>
      </c>
      <c r="D2301" s="0" t="n">
        <v>0</v>
      </c>
      <c r="E2301" s="0" t="n">
        <v>0</v>
      </c>
      <c r="F2301" s="0" t="n">
        <v>0</v>
      </c>
      <c r="H2301" s="0" t="n">
        <f aca="false">B2302-B2301</f>
        <v>-86400</v>
      </c>
    </row>
    <row r="2302" customFormat="false" ht="16.2" hidden="false" customHeight="false" outlineLevel="0" collapsed="false">
      <c r="A2302" s="1" t="n">
        <f aca="false">(B2302+28800)/86400+DATE(1970,1,1)</f>
        <v>43145.3333333333</v>
      </c>
      <c r="B2302" s="0" t="n">
        <v>1518566400</v>
      </c>
      <c r="C2302" s="0" t="n">
        <v>0</v>
      </c>
      <c r="D2302" s="0" t="n">
        <v>0</v>
      </c>
      <c r="E2302" s="0" t="n">
        <v>0</v>
      </c>
      <c r="F2302" s="0" t="n">
        <v>0</v>
      </c>
      <c r="H2302" s="0" t="n">
        <f aca="false">B2303-B2302</f>
        <v>-86400</v>
      </c>
    </row>
    <row r="2303" customFormat="false" ht="16.2" hidden="false" customHeight="false" outlineLevel="0" collapsed="false">
      <c r="A2303" s="1" t="n">
        <f aca="false">(B2303+28800)/86400+DATE(1970,1,1)</f>
        <v>43144.3333333333</v>
      </c>
      <c r="B2303" s="0" t="n">
        <v>1518480000</v>
      </c>
      <c r="C2303" s="0" t="n">
        <v>0</v>
      </c>
      <c r="D2303" s="0" t="n">
        <v>0</v>
      </c>
      <c r="E2303" s="0" t="n">
        <v>0</v>
      </c>
      <c r="F2303" s="0" t="n">
        <v>0</v>
      </c>
      <c r="H2303" s="0" t="n">
        <f aca="false">B2304-B2303</f>
        <v>-86400</v>
      </c>
    </row>
    <row r="2304" customFormat="false" ht="16.2" hidden="false" customHeight="false" outlineLevel="0" collapsed="false">
      <c r="A2304" s="1" t="n">
        <f aca="false">(B2304+28800)/86400+DATE(1970,1,1)</f>
        <v>43143.3333333333</v>
      </c>
      <c r="B2304" s="0" t="n">
        <v>1518393600</v>
      </c>
      <c r="C2304" s="0" t="n">
        <v>0</v>
      </c>
      <c r="D2304" s="0" t="n">
        <v>0</v>
      </c>
      <c r="E2304" s="0" t="n">
        <v>0</v>
      </c>
      <c r="F2304" s="0" t="n">
        <v>0</v>
      </c>
      <c r="H2304" s="0" t="n">
        <f aca="false">B2305-B2304</f>
        <v>-86400</v>
      </c>
    </row>
    <row r="2305" customFormat="false" ht="16.2" hidden="false" customHeight="false" outlineLevel="0" collapsed="false">
      <c r="A2305" s="1" t="n">
        <f aca="false">(B2305+28800)/86400+DATE(1970,1,1)</f>
        <v>43142.3333333333</v>
      </c>
      <c r="B2305" s="0" t="n">
        <v>1518307200</v>
      </c>
      <c r="C2305" s="0" t="n">
        <v>0</v>
      </c>
      <c r="D2305" s="0" t="n">
        <v>0</v>
      </c>
      <c r="E2305" s="0" t="n">
        <v>0</v>
      </c>
      <c r="F2305" s="0" t="n">
        <v>0</v>
      </c>
      <c r="H2305" s="0" t="n">
        <f aca="false">B2306-B2305</f>
        <v>-86400</v>
      </c>
    </row>
    <row r="2306" customFormat="false" ht="16.2" hidden="false" customHeight="false" outlineLevel="0" collapsed="false">
      <c r="A2306" s="1" t="n">
        <f aca="false">(B2306+28800)/86400+DATE(1970,1,1)</f>
        <v>43141.3333333333</v>
      </c>
      <c r="B2306" s="0" t="n">
        <v>1518220800</v>
      </c>
      <c r="C2306" s="0" t="n">
        <v>0</v>
      </c>
      <c r="D2306" s="0" t="n">
        <v>0</v>
      </c>
      <c r="E2306" s="0" t="n">
        <v>0</v>
      </c>
      <c r="F2306" s="0" t="n">
        <v>0</v>
      </c>
      <c r="H2306" s="0" t="n">
        <f aca="false">B2307-B2306</f>
        <v>-86400</v>
      </c>
    </row>
    <row r="2307" customFormat="false" ht="16.2" hidden="false" customHeight="false" outlineLevel="0" collapsed="false">
      <c r="A2307" s="1" t="n">
        <f aca="false">(B2307+28800)/86400+DATE(1970,1,1)</f>
        <v>43140.3333333333</v>
      </c>
      <c r="B2307" s="0" t="n">
        <v>1518134400</v>
      </c>
      <c r="C2307" s="0" t="n">
        <v>0</v>
      </c>
      <c r="D2307" s="0" t="n">
        <v>0</v>
      </c>
      <c r="E2307" s="0" t="n">
        <v>0</v>
      </c>
      <c r="F2307" s="0" t="n">
        <v>0</v>
      </c>
      <c r="H2307" s="0" t="n">
        <f aca="false">B2308-B2307</f>
        <v>-86400</v>
      </c>
    </row>
    <row r="2308" customFormat="false" ht="16.2" hidden="false" customHeight="false" outlineLevel="0" collapsed="false">
      <c r="A2308" s="1" t="n">
        <f aca="false">(B2308+28800)/86400+DATE(1970,1,1)</f>
        <v>43139.3333333333</v>
      </c>
      <c r="B2308" s="0" t="n">
        <v>1518048000</v>
      </c>
      <c r="C2308" s="0" t="n">
        <v>0</v>
      </c>
      <c r="D2308" s="0" t="n">
        <v>0</v>
      </c>
      <c r="E2308" s="0" t="n">
        <v>0</v>
      </c>
      <c r="F2308" s="0" t="n">
        <v>0</v>
      </c>
      <c r="H2308" s="0" t="n">
        <f aca="false">B2309-B2308</f>
        <v>-86400</v>
      </c>
    </row>
    <row r="2309" customFormat="false" ht="16.2" hidden="false" customHeight="false" outlineLevel="0" collapsed="false">
      <c r="A2309" s="1" t="n">
        <f aca="false">(B2309+28800)/86400+DATE(1970,1,1)</f>
        <v>43138.3333333333</v>
      </c>
      <c r="B2309" s="0" t="n">
        <v>1517961600</v>
      </c>
      <c r="C2309" s="0" t="n">
        <v>0</v>
      </c>
      <c r="D2309" s="0" t="n">
        <v>0</v>
      </c>
      <c r="E2309" s="0" t="n">
        <v>0</v>
      </c>
      <c r="F2309" s="0" t="n">
        <v>0</v>
      </c>
      <c r="H2309" s="0" t="n">
        <f aca="false">B2310-B2309</f>
        <v>-86400</v>
      </c>
    </row>
    <row r="2310" customFormat="false" ht="16.2" hidden="false" customHeight="false" outlineLevel="0" collapsed="false">
      <c r="A2310" s="1" t="n">
        <f aca="false">(B2310+28800)/86400+DATE(1970,1,1)</f>
        <v>43137.3333333333</v>
      </c>
      <c r="B2310" s="0" t="n">
        <v>1517875200</v>
      </c>
      <c r="C2310" s="0" t="n">
        <v>0</v>
      </c>
      <c r="D2310" s="0" t="n">
        <v>0</v>
      </c>
      <c r="E2310" s="0" t="n">
        <v>0</v>
      </c>
      <c r="F2310" s="0" t="n">
        <v>0</v>
      </c>
      <c r="H2310" s="0" t="n">
        <f aca="false">B2311-B2310</f>
        <v>-86400</v>
      </c>
    </row>
    <row r="2311" customFormat="false" ht="16.2" hidden="false" customHeight="false" outlineLevel="0" collapsed="false">
      <c r="A2311" s="1" t="n">
        <f aca="false">(B2311+28800)/86400+DATE(1970,1,1)</f>
        <v>43136.3333333333</v>
      </c>
      <c r="B2311" s="0" t="n">
        <v>1517788800</v>
      </c>
      <c r="C2311" s="0" t="n">
        <v>0</v>
      </c>
      <c r="D2311" s="0" t="n">
        <v>0</v>
      </c>
      <c r="E2311" s="0" t="n">
        <v>0</v>
      </c>
      <c r="F2311" s="0" t="n">
        <v>0</v>
      </c>
      <c r="H2311" s="0" t="n">
        <f aca="false">B2312-B2311</f>
        <v>-86400</v>
      </c>
    </row>
    <row r="2312" customFormat="false" ht="16.2" hidden="false" customHeight="false" outlineLevel="0" collapsed="false">
      <c r="A2312" s="1" t="n">
        <f aca="false">(B2312+28800)/86400+DATE(1970,1,1)</f>
        <v>43135.3333333333</v>
      </c>
      <c r="B2312" s="0" t="n">
        <v>1517702400</v>
      </c>
      <c r="C2312" s="0" t="n">
        <v>0</v>
      </c>
      <c r="D2312" s="0" t="n">
        <v>0</v>
      </c>
      <c r="E2312" s="0" t="n">
        <v>0</v>
      </c>
      <c r="F2312" s="0" t="n">
        <v>0</v>
      </c>
      <c r="H2312" s="0" t="n">
        <f aca="false">B2313-B2312</f>
        <v>-86400</v>
      </c>
    </row>
    <row r="2313" customFormat="false" ht="16.2" hidden="false" customHeight="false" outlineLevel="0" collapsed="false">
      <c r="A2313" s="1" t="n">
        <f aca="false">(B2313+28800)/86400+DATE(1970,1,1)</f>
        <v>43134.3333333333</v>
      </c>
      <c r="B2313" s="0" t="n">
        <v>1517616000</v>
      </c>
      <c r="C2313" s="0" t="n">
        <v>0</v>
      </c>
      <c r="D2313" s="0" t="n">
        <v>0</v>
      </c>
      <c r="E2313" s="0" t="n">
        <v>0</v>
      </c>
      <c r="F2313" s="0" t="n">
        <v>0</v>
      </c>
      <c r="H2313" s="0" t="n">
        <f aca="false">B2314-B2313</f>
        <v>-86400</v>
      </c>
    </row>
    <row r="2314" customFormat="false" ht="16.2" hidden="false" customHeight="false" outlineLevel="0" collapsed="false">
      <c r="A2314" s="1" t="n">
        <f aca="false">(B2314+28800)/86400+DATE(1970,1,1)</f>
        <v>43133.3333333333</v>
      </c>
      <c r="B2314" s="0" t="n">
        <v>1517529600</v>
      </c>
      <c r="C2314" s="0" t="n">
        <v>0</v>
      </c>
      <c r="D2314" s="0" t="n">
        <v>0</v>
      </c>
      <c r="E2314" s="0" t="n">
        <v>0</v>
      </c>
      <c r="F2314" s="0" t="n">
        <v>0</v>
      </c>
      <c r="H2314" s="0" t="n">
        <f aca="false">B2315-B2314</f>
        <v>-86400</v>
      </c>
    </row>
    <row r="2315" customFormat="false" ht="16.2" hidden="false" customHeight="false" outlineLevel="0" collapsed="false">
      <c r="A2315" s="1" t="n">
        <f aca="false">(B2315+28800)/86400+DATE(1970,1,1)</f>
        <v>43132.3333333333</v>
      </c>
      <c r="B2315" s="0" t="n">
        <v>1517443200</v>
      </c>
      <c r="C2315" s="0" t="n">
        <v>0</v>
      </c>
      <c r="D2315" s="0" t="n">
        <v>0</v>
      </c>
      <c r="E2315" s="0" t="n">
        <v>0</v>
      </c>
      <c r="F2315" s="0" t="n">
        <v>0</v>
      </c>
      <c r="H2315" s="0" t="n">
        <f aca="false">B2316-B2315</f>
        <v>-86400</v>
      </c>
    </row>
    <row r="2316" customFormat="false" ht="16.2" hidden="false" customHeight="false" outlineLevel="0" collapsed="false">
      <c r="A2316" s="1" t="n">
        <f aca="false">(B2316+28800)/86400+DATE(1970,1,1)</f>
        <v>43131.3333333333</v>
      </c>
      <c r="B2316" s="0" t="n">
        <v>1517356800</v>
      </c>
      <c r="C2316" s="0" t="n">
        <v>0</v>
      </c>
      <c r="D2316" s="0" t="n">
        <v>0</v>
      </c>
      <c r="E2316" s="0" t="n">
        <v>0</v>
      </c>
      <c r="F2316" s="0" t="n">
        <v>0</v>
      </c>
      <c r="H2316" s="0" t="n">
        <f aca="false">B2317-B2316</f>
        <v>-86400</v>
      </c>
    </row>
    <row r="2317" customFormat="false" ht="16.2" hidden="false" customHeight="false" outlineLevel="0" collapsed="false">
      <c r="A2317" s="1" t="n">
        <f aca="false">(B2317+28800)/86400+DATE(1970,1,1)</f>
        <v>43130.3333333333</v>
      </c>
      <c r="B2317" s="0" t="n">
        <v>1517270400</v>
      </c>
      <c r="C2317" s="0" t="n">
        <v>0</v>
      </c>
      <c r="D2317" s="0" t="n">
        <v>0</v>
      </c>
      <c r="E2317" s="0" t="n">
        <v>0</v>
      </c>
      <c r="F2317" s="0" t="n">
        <v>0</v>
      </c>
      <c r="H2317" s="0" t="n">
        <f aca="false">B2318-B2317</f>
        <v>-86400</v>
      </c>
    </row>
    <row r="2318" customFormat="false" ht="16.2" hidden="false" customHeight="false" outlineLevel="0" collapsed="false">
      <c r="A2318" s="1" t="n">
        <f aca="false">(B2318+28800)/86400+DATE(1970,1,1)</f>
        <v>43129.3333333333</v>
      </c>
      <c r="B2318" s="0" t="n">
        <v>1517184000</v>
      </c>
      <c r="C2318" s="0" t="n">
        <v>0</v>
      </c>
      <c r="D2318" s="0" t="n">
        <v>0</v>
      </c>
      <c r="E2318" s="0" t="n">
        <v>0</v>
      </c>
      <c r="F2318" s="0" t="n">
        <v>0</v>
      </c>
      <c r="H2318" s="0" t="n">
        <f aca="false">B2319-B2318</f>
        <v>-86400</v>
      </c>
    </row>
    <row r="2319" customFormat="false" ht="16.2" hidden="false" customHeight="false" outlineLevel="0" collapsed="false">
      <c r="A2319" s="1" t="n">
        <f aca="false">(B2319+28800)/86400+DATE(1970,1,1)</f>
        <v>43128.3333333333</v>
      </c>
      <c r="B2319" s="0" t="n">
        <v>1517097600</v>
      </c>
      <c r="C2319" s="0" t="n">
        <v>0</v>
      </c>
      <c r="D2319" s="0" t="n">
        <v>0</v>
      </c>
      <c r="E2319" s="0" t="n">
        <v>0</v>
      </c>
      <c r="F2319" s="0" t="n">
        <v>0</v>
      </c>
      <c r="H2319" s="0" t="n">
        <f aca="false">B2320-B2319</f>
        <v>-86400</v>
      </c>
    </row>
    <row r="2320" customFormat="false" ht="16.2" hidden="false" customHeight="false" outlineLevel="0" collapsed="false">
      <c r="A2320" s="1" t="n">
        <f aca="false">(B2320+28800)/86400+DATE(1970,1,1)</f>
        <v>43127.3333333333</v>
      </c>
      <c r="B2320" s="0" t="n">
        <v>1517011200</v>
      </c>
      <c r="C2320" s="0" t="n">
        <v>0</v>
      </c>
      <c r="D2320" s="0" t="n">
        <v>0</v>
      </c>
      <c r="E2320" s="0" t="n">
        <v>0</v>
      </c>
      <c r="F2320" s="0" t="n">
        <v>0</v>
      </c>
      <c r="H2320" s="0" t="n">
        <f aca="false">B2321-B2320</f>
        <v>-86400</v>
      </c>
    </row>
    <row r="2321" customFormat="false" ht="16.2" hidden="false" customHeight="false" outlineLevel="0" collapsed="false">
      <c r="A2321" s="1" t="n">
        <f aca="false">(B2321+28800)/86400+DATE(1970,1,1)</f>
        <v>43126.3333333333</v>
      </c>
      <c r="B2321" s="0" t="n">
        <v>1516924800</v>
      </c>
      <c r="C2321" s="0" t="n">
        <v>0</v>
      </c>
      <c r="D2321" s="0" t="n">
        <v>0</v>
      </c>
      <c r="E2321" s="0" t="n">
        <v>0</v>
      </c>
      <c r="F2321" s="0" t="n">
        <v>0</v>
      </c>
      <c r="H2321" s="0" t="n">
        <f aca="false">B2322-B2321</f>
        <v>-86400</v>
      </c>
    </row>
    <row r="2322" customFormat="false" ht="16.2" hidden="false" customHeight="false" outlineLevel="0" collapsed="false">
      <c r="A2322" s="1" t="n">
        <f aca="false">(B2322+28800)/86400+DATE(1970,1,1)</f>
        <v>43125.3333333333</v>
      </c>
      <c r="B2322" s="0" t="n">
        <v>1516838400</v>
      </c>
      <c r="C2322" s="0" t="n">
        <v>0</v>
      </c>
      <c r="D2322" s="0" t="n">
        <v>0</v>
      </c>
      <c r="E2322" s="0" t="n">
        <v>0</v>
      </c>
      <c r="F2322" s="0" t="n">
        <v>0</v>
      </c>
      <c r="H2322" s="0" t="n">
        <f aca="false">B2323-B2322</f>
        <v>-86400</v>
      </c>
    </row>
    <row r="2323" customFormat="false" ht="16.2" hidden="false" customHeight="false" outlineLevel="0" collapsed="false">
      <c r="A2323" s="1" t="n">
        <f aca="false">(B2323+28800)/86400+DATE(1970,1,1)</f>
        <v>43124.3333333333</v>
      </c>
      <c r="B2323" s="0" t="n">
        <v>1516752000</v>
      </c>
      <c r="C2323" s="0" t="n">
        <v>0</v>
      </c>
      <c r="D2323" s="0" t="n">
        <v>0</v>
      </c>
      <c r="E2323" s="0" t="n">
        <v>0</v>
      </c>
      <c r="F2323" s="0" t="n">
        <v>0</v>
      </c>
      <c r="H2323" s="0" t="n">
        <f aca="false">B2324-B2323</f>
        <v>-86400</v>
      </c>
    </row>
    <row r="2324" customFormat="false" ht="16.2" hidden="false" customHeight="false" outlineLevel="0" collapsed="false">
      <c r="A2324" s="1" t="n">
        <f aca="false">(B2324+28800)/86400+DATE(1970,1,1)</f>
        <v>43123.3333333333</v>
      </c>
      <c r="B2324" s="0" t="n">
        <v>1516665600</v>
      </c>
      <c r="C2324" s="0" t="n">
        <v>0</v>
      </c>
      <c r="D2324" s="0" t="n">
        <v>0</v>
      </c>
      <c r="E2324" s="0" t="n">
        <v>0</v>
      </c>
      <c r="F2324" s="0" t="n">
        <v>0</v>
      </c>
      <c r="H2324" s="0" t="n">
        <f aca="false">B2325-B2324</f>
        <v>-86400</v>
      </c>
    </row>
    <row r="2325" customFormat="false" ht="16.2" hidden="false" customHeight="false" outlineLevel="0" collapsed="false">
      <c r="A2325" s="1" t="n">
        <f aca="false">(B2325+28800)/86400+DATE(1970,1,1)</f>
        <v>43122.3333333333</v>
      </c>
      <c r="B2325" s="0" t="n">
        <v>1516579200</v>
      </c>
      <c r="C2325" s="0" t="n">
        <v>0</v>
      </c>
      <c r="D2325" s="0" t="n">
        <v>0</v>
      </c>
      <c r="E2325" s="0" t="n">
        <v>0</v>
      </c>
      <c r="F2325" s="0" t="n">
        <v>0</v>
      </c>
      <c r="H2325" s="0" t="n">
        <f aca="false">B2326-B2325</f>
        <v>-86400</v>
      </c>
    </row>
    <row r="2326" customFormat="false" ht="16.2" hidden="false" customHeight="false" outlineLevel="0" collapsed="false">
      <c r="A2326" s="1" t="n">
        <f aca="false">(B2326+28800)/86400+DATE(1970,1,1)</f>
        <v>43121.3333333333</v>
      </c>
      <c r="B2326" s="0" t="n">
        <v>1516492800</v>
      </c>
      <c r="C2326" s="0" t="n">
        <v>0</v>
      </c>
      <c r="D2326" s="0" t="n">
        <v>0</v>
      </c>
      <c r="E2326" s="0" t="n">
        <v>0</v>
      </c>
      <c r="F2326" s="0" t="n">
        <v>0</v>
      </c>
      <c r="H2326" s="0" t="n">
        <f aca="false">B2327-B2326</f>
        <v>-86400</v>
      </c>
    </row>
    <row r="2327" customFormat="false" ht="16.2" hidden="false" customHeight="false" outlineLevel="0" collapsed="false">
      <c r="A2327" s="1" t="n">
        <f aca="false">(B2327+28800)/86400+DATE(1970,1,1)</f>
        <v>43120.3333333333</v>
      </c>
      <c r="B2327" s="0" t="n">
        <v>1516406400</v>
      </c>
      <c r="C2327" s="0" t="n">
        <v>0</v>
      </c>
      <c r="D2327" s="0" t="n">
        <v>0</v>
      </c>
      <c r="E2327" s="0" t="n">
        <v>0</v>
      </c>
      <c r="F2327" s="0" t="n">
        <v>0</v>
      </c>
      <c r="H2327" s="0" t="n">
        <f aca="false">B2328-B2327</f>
        <v>-86400</v>
      </c>
    </row>
    <row r="2328" customFormat="false" ht="16.2" hidden="false" customHeight="false" outlineLevel="0" collapsed="false">
      <c r="A2328" s="1" t="n">
        <f aca="false">(B2328+28800)/86400+DATE(1970,1,1)</f>
        <v>43119.3333333333</v>
      </c>
      <c r="B2328" s="0" t="n">
        <v>1516320000</v>
      </c>
      <c r="C2328" s="0" t="n">
        <v>0</v>
      </c>
      <c r="D2328" s="0" t="n">
        <v>0</v>
      </c>
      <c r="E2328" s="0" t="n">
        <v>0</v>
      </c>
      <c r="F2328" s="0" t="n">
        <v>0</v>
      </c>
      <c r="H2328" s="0" t="n">
        <f aca="false">B2329-B2328</f>
        <v>-86400</v>
      </c>
    </row>
    <row r="2329" customFormat="false" ht="16.2" hidden="false" customHeight="false" outlineLevel="0" collapsed="false">
      <c r="A2329" s="1" t="n">
        <f aca="false">(B2329+28800)/86400+DATE(1970,1,1)</f>
        <v>43118.3333333333</v>
      </c>
      <c r="B2329" s="0" t="n">
        <v>1516233600</v>
      </c>
      <c r="C2329" s="0" t="n">
        <v>0</v>
      </c>
      <c r="D2329" s="0" t="n">
        <v>0</v>
      </c>
      <c r="E2329" s="0" t="n">
        <v>0</v>
      </c>
      <c r="F2329" s="0" t="n">
        <v>0</v>
      </c>
      <c r="H2329" s="0" t="n">
        <f aca="false">B2330-B2329</f>
        <v>-86400</v>
      </c>
    </row>
    <row r="2330" customFormat="false" ht="16.2" hidden="false" customHeight="false" outlineLevel="0" collapsed="false">
      <c r="A2330" s="1" t="n">
        <f aca="false">(B2330+28800)/86400+DATE(1970,1,1)</f>
        <v>43117.3333333333</v>
      </c>
      <c r="B2330" s="0" t="n">
        <v>1516147200</v>
      </c>
      <c r="C2330" s="0" t="n">
        <v>0</v>
      </c>
      <c r="D2330" s="0" t="n">
        <v>0</v>
      </c>
      <c r="E2330" s="0" t="n">
        <v>0</v>
      </c>
      <c r="F2330" s="0" t="n">
        <v>0</v>
      </c>
      <c r="H2330" s="0" t="n">
        <f aca="false">B2331-B2330</f>
        <v>-86400</v>
      </c>
    </row>
    <row r="2331" customFormat="false" ht="16.2" hidden="false" customHeight="false" outlineLevel="0" collapsed="false">
      <c r="A2331" s="1" t="n">
        <f aca="false">(B2331+28800)/86400+DATE(1970,1,1)</f>
        <v>43116.3333333333</v>
      </c>
      <c r="B2331" s="0" t="n">
        <v>1516060800</v>
      </c>
      <c r="C2331" s="0" t="n">
        <v>0</v>
      </c>
      <c r="D2331" s="0" t="n">
        <v>0</v>
      </c>
      <c r="E2331" s="0" t="n">
        <v>0</v>
      </c>
      <c r="F2331" s="0" t="n">
        <v>0</v>
      </c>
      <c r="H2331" s="0" t="n">
        <f aca="false">B2332-B2331</f>
        <v>-86400</v>
      </c>
    </row>
    <row r="2332" customFormat="false" ht="16.2" hidden="false" customHeight="false" outlineLevel="0" collapsed="false">
      <c r="A2332" s="1" t="n">
        <f aca="false">(B2332+28800)/86400+DATE(1970,1,1)</f>
        <v>43115.3333333333</v>
      </c>
      <c r="B2332" s="0" t="n">
        <v>1515974400</v>
      </c>
      <c r="C2332" s="0" t="n">
        <v>0</v>
      </c>
      <c r="D2332" s="0" t="n">
        <v>0</v>
      </c>
      <c r="E2332" s="0" t="n">
        <v>0</v>
      </c>
      <c r="F2332" s="0" t="n">
        <v>0</v>
      </c>
      <c r="H2332" s="0" t="n">
        <f aca="false">B2333-B2332</f>
        <v>-86400</v>
      </c>
    </row>
    <row r="2333" customFormat="false" ht="16.2" hidden="false" customHeight="false" outlineLevel="0" collapsed="false">
      <c r="A2333" s="1" t="n">
        <f aca="false">(B2333+28800)/86400+DATE(1970,1,1)</f>
        <v>43114.3333333333</v>
      </c>
      <c r="B2333" s="0" t="n">
        <v>1515888000</v>
      </c>
      <c r="C2333" s="0" t="n">
        <v>0</v>
      </c>
      <c r="D2333" s="0" t="n">
        <v>0</v>
      </c>
      <c r="E2333" s="0" t="n">
        <v>0</v>
      </c>
      <c r="F2333" s="0" t="n">
        <v>0</v>
      </c>
      <c r="H2333" s="0" t="n">
        <f aca="false">B2334-B2333</f>
        <v>-86400</v>
      </c>
    </row>
    <row r="2334" customFormat="false" ht="16.2" hidden="false" customHeight="false" outlineLevel="0" collapsed="false">
      <c r="A2334" s="1" t="n">
        <f aca="false">(B2334+28800)/86400+DATE(1970,1,1)</f>
        <v>43113.3333333333</v>
      </c>
      <c r="B2334" s="0" t="n">
        <v>1515801600</v>
      </c>
      <c r="C2334" s="0" t="n">
        <v>0</v>
      </c>
      <c r="D2334" s="0" t="n">
        <v>0</v>
      </c>
      <c r="E2334" s="0" t="n">
        <v>0</v>
      </c>
      <c r="F2334" s="0" t="n">
        <v>0</v>
      </c>
      <c r="H2334" s="0" t="n">
        <f aca="false">B2335-B2334</f>
        <v>-86400</v>
      </c>
    </row>
    <row r="2335" customFormat="false" ht="16.2" hidden="false" customHeight="false" outlineLevel="0" collapsed="false">
      <c r="A2335" s="1" t="n">
        <f aca="false">(B2335+28800)/86400+DATE(1970,1,1)</f>
        <v>43112.3333333333</v>
      </c>
      <c r="B2335" s="0" t="n">
        <v>1515715200</v>
      </c>
      <c r="C2335" s="0" t="n">
        <v>0</v>
      </c>
      <c r="D2335" s="0" t="n">
        <v>0</v>
      </c>
      <c r="E2335" s="0" t="n">
        <v>0</v>
      </c>
      <c r="F2335" s="0" t="n">
        <v>0</v>
      </c>
      <c r="H2335" s="0" t="n">
        <f aca="false">B2336-B2335</f>
        <v>-86400</v>
      </c>
    </row>
    <row r="2336" customFormat="false" ht="16.2" hidden="false" customHeight="false" outlineLevel="0" collapsed="false">
      <c r="A2336" s="1" t="n">
        <f aca="false">(B2336+28800)/86400+DATE(1970,1,1)</f>
        <v>43111.3333333333</v>
      </c>
      <c r="B2336" s="0" t="n">
        <v>1515628800</v>
      </c>
      <c r="C2336" s="0" t="n">
        <v>0</v>
      </c>
      <c r="D2336" s="0" t="n">
        <v>0</v>
      </c>
      <c r="E2336" s="0" t="n">
        <v>0</v>
      </c>
      <c r="F2336" s="0" t="n">
        <v>0</v>
      </c>
      <c r="H2336" s="0" t="n">
        <f aca="false">B2337-B2336</f>
        <v>-86400</v>
      </c>
    </row>
    <row r="2337" customFormat="false" ht="16.2" hidden="false" customHeight="false" outlineLevel="0" collapsed="false">
      <c r="A2337" s="1" t="n">
        <f aca="false">(B2337+28800)/86400+DATE(1970,1,1)</f>
        <v>43110.3333333333</v>
      </c>
      <c r="B2337" s="0" t="n">
        <v>1515542400</v>
      </c>
      <c r="C2337" s="0" t="n">
        <v>0</v>
      </c>
      <c r="D2337" s="0" t="n">
        <v>0</v>
      </c>
      <c r="E2337" s="0" t="n">
        <v>0</v>
      </c>
      <c r="F2337" s="0" t="n">
        <v>0</v>
      </c>
      <c r="H2337" s="0" t="n">
        <f aca="false">B2338-B2337</f>
        <v>-86400</v>
      </c>
    </row>
    <row r="2338" customFormat="false" ht="16.2" hidden="false" customHeight="false" outlineLevel="0" collapsed="false">
      <c r="A2338" s="1" t="n">
        <f aca="false">(B2338+28800)/86400+DATE(1970,1,1)</f>
        <v>43109.3333333333</v>
      </c>
      <c r="B2338" s="0" t="n">
        <v>1515456000</v>
      </c>
      <c r="C2338" s="0" t="n">
        <v>0</v>
      </c>
      <c r="D2338" s="0" t="n">
        <v>0</v>
      </c>
      <c r="E2338" s="0" t="n">
        <v>0</v>
      </c>
      <c r="F2338" s="0" t="n">
        <v>0</v>
      </c>
      <c r="H2338" s="0" t="n">
        <f aca="false">B2339-B2338</f>
        <v>-86400</v>
      </c>
    </row>
    <row r="2339" customFormat="false" ht="16.2" hidden="false" customHeight="false" outlineLevel="0" collapsed="false">
      <c r="A2339" s="1" t="n">
        <f aca="false">(B2339+28800)/86400+DATE(1970,1,1)</f>
        <v>43108.3333333333</v>
      </c>
      <c r="B2339" s="0" t="n">
        <v>1515369600</v>
      </c>
      <c r="C2339" s="0" t="n">
        <v>0</v>
      </c>
      <c r="D2339" s="0" t="n">
        <v>0</v>
      </c>
      <c r="E2339" s="0" t="n">
        <v>0</v>
      </c>
      <c r="F2339" s="0" t="n">
        <v>0</v>
      </c>
      <c r="H2339" s="0" t="n">
        <f aca="false">B2340-B2339</f>
        <v>-86400</v>
      </c>
    </row>
    <row r="2340" customFormat="false" ht="16.2" hidden="false" customHeight="false" outlineLevel="0" collapsed="false">
      <c r="A2340" s="1" t="n">
        <f aca="false">(B2340+28800)/86400+DATE(1970,1,1)</f>
        <v>43107.3333333333</v>
      </c>
      <c r="B2340" s="0" t="n">
        <v>1515283200</v>
      </c>
      <c r="C2340" s="0" t="n">
        <v>0</v>
      </c>
      <c r="D2340" s="0" t="n">
        <v>0</v>
      </c>
      <c r="E2340" s="0" t="n">
        <v>0</v>
      </c>
      <c r="F2340" s="0" t="n">
        <v>0</v>
      </c>
      <c r="H2340" s="0" t="n">
        <f aca="false">B2341-B2340</f>
        <v>-86400</v>
      </c>
    </row>
    <row r="2341" customFormat="false" ht="16.2" hidden="false" customHeight="false" outlineLevel="0" collapsed="false">
      <c r="A2341" s="1" t="n">
        <f aca="false">(B2341+28800)/86400+DATE(1970,1,1)</f>
        <v>43106.3333333333</v>
      </c>
      <c r="B2341" s="0" t="n">
        <v>1515196800</v>
      </c>
      <c r="C2341" s="0" t="n">
        <v>0</v>
      </c>
      <c r="D2341" s="0" t="n">
        <v>0</v>
      </c>
      <c r="E2341" s="0" t="n">
        <v>0</v>
      </c>
      <c r="F2341" s="0" t="n">
        <v>0</v>
      </c>
      <c r="H2341" s="0" t="n">
        <f aca="false">B2342-B2341</f>
        <v>-86400</v>
      </c>
    </row>
    <row r="2342" customFormat="false" ht="16.2" hidden="false" customHeight="false" outlineLevel="0" collapsed="false">
      <c r="A2342" s="1" t="n">
        <f aca="false">(B2342+28800)/86400+DATE(1970,1,1)</f>
        <v>43105.3333333333</v>
      </c>
      <c r="B2342" s="0" t="n">
        <v>1515110400</v>
      </c>
      <c r="C2342" s="0" t="n">
        <v>0</v>
      </c>
      <c r="D2342" s="0" t="n">
        <v>0</v>
      </c>
      <c r="E2342" s="0" t="n">
        <v>0</v>
      </c>
      <c r="F2342" s="0" t="n">
        <v>0</v>
      </c>
      <c r="H2342" s="0" t="n">
        <f aca="false">B2343-B2342</f>
        <v>-86400</v>
      </c>
    </row>
    <row r="2343" customFormat="false" ht="16.2" hidden="false" customHeight="false" outlineLevel="0" collapsed="false">
      <c r="A2343" s="1" t="n">
        <f aca="false">(B2343+28800)/86400+DATE(1970,1,1)</f>
        <v>43104.3333333333</v>
      </c>
      <c r="B2343" s="0" t="n">
        <v>1515024000</v>
      </c>
      <c r="C2343" s="0" t="n">
        <v>0</v>
      </c>
      <c r="D2343" s="0" t="n">
        <v>0</v>
      </c>
      <c r="E2343" s="0" t="n">
        <v>0</v>
      </c>
      <c r="F2343" s="0" t="n">
        <v>0</v>
      </c>
      <c r="H2343" s="0" t="n">
        <f aca="false">B2344-B2343</f>
        <v>-86400</v>
      </c>
    </row>
    <row r="2344" customFormat="false" ht="16.2" hidden="false" customHeight="false" outlineLevel="0" collapsed="false">
      <c r="A2344" s="1" t="n">
        <f aca="false">(B2344+28800)/86400+DATE(1970,1,1)</f>
        <v>43103.3333333333</v>
      </c>
      <c r="B2344" s="0" t="n">
        <v>1514937600</v>
      </c>
      <c r="C2344" s="0" t="n">
        <v>0</v>
      </c>
      <c r="D2344" s="0" t="n">
        <v>0</v>
      </c>
      <c r="E2344" s="0" t="n">
        <v>0</v>
      </c>
      <c r="F2344" s="0" t="n">
        <v>0</v>
      </c>
      <c r="H2344" s="0" t="n">
        <f aca="false">B2345-B2344</f>
        <v>-86400</v>
      </c>
    </row>
    <row r="2345" customFormat="false" ht="16.2" hidden="false" customHeight="false" outlineLevel="0" collapsed="false">
      <c r="A2345" s="1" t="n">
        <f aca="false">(B2345+28800)/86400+DATE(1970,1,1)</f>
        <v>43102.3333333333</v>
      </c>
      <c r="B2345" s="0" t="n">
        <v>1514851200</v>
      </c>
      <c r="C2345" s="0" t="n">
        <v>0</v>
      </c>
      <c r="D2345" s="0" t="n">
        <v>0</v>
      </c>
      <c r="E2345" s="0" t="n">
        <v>0</v>
      </c>
      <c r="F2345" s="0" t="n">
        <v>0</v>
      </c>
      <c r="H2345" s="0" t="n">
        <f aca="false">B2346-B2345</f>
        <v>-86400</v>
      </c>
    </row>
    <row r="2346" customFormat="false" ht="16.2" hidden="false" customHeight="false" outlineLevel="0" collapsed="false">
      <c r="A2346" s="1" t="n">
        <f aca="false">(B2346+28800)/86400+DATE(1970,1,1)</f>
        <v>43101.3333333333</v>
      </c>
      <c r="B2346" s="0" t="n">
        <v>1514764800</v>
      </c>
      <c r="C2346" s="0" t="n">
        <v>0</v>
      </c>
      <c r="D2346" s="0" t="n">
        <v>0</v>
      </c>
      <c r="E2346" s="0" t="n">
        <v>0</v>
      </c>
      <c r="F2346" s="0" t="n">
        <v>0</v>
      </c>
      <c r="H2346" s="0" t="n">
        <f aca="false">B2347-B2346</f>
        <v>-86400</v>
      </c>
    </row>
    <row r="2347" customFormat="false" ht="16.2" hidden="false" customHeight="false" outlineLevel="0" collapsed="false">
      <c r="A2347" s="1" t="n">
        <f aca="false">(B2347+28800)/86400+DATE(1970,1,1)</f>
        <v>43100.3333333333</v>
      </c>
      <c r="B2347" s="0" t="n">
        <v>1514678400</v>
      </c>
      <c r="C2347" s="0" t="n">
        <v>0</v>
      </c>
      <c r="D2347" s="0" t="n">
        <v>0</v>
      </c>
      <c r="E2347" s="0" t="n">
        <v>0</v>
      </c>
      <c r="F2347" s="0" t="n">
        <v>0</v>
      </c>
      <c r="H2347" s="0" t="n">
        <f aca="false">B2348-B2347</f>
        <v>-86400</v>
      </c>
    </row>
    <row r="2348" customFormat="false" ht="16.2" hidden="false" customHeight="false" outlineLevel="0" collapsed="false">
      <c r="A2348" s="1" t="n">
        <f aca="false">(B2348+28800)/86400+DATE(1970,1,1)</f>
        <v>43099.3333333333</v>
      </c>
      <c r="B2348" s="0" t="n">
        <v>1514592000</v>
      </c>
      <c r="C2348" s="0" t="n">
        <v>0</v>
      </c>
      <c r="D2348" s="0" t="n">
        <v>0</v>
      </c>
      <c r="E2348" s="0" t="n">
        <v>0</v>
      </c>
      <c r="F2348" s="0" t="n">
        <v>0</v>
      </c>
      <c r="H2348" s="0" t="n">
        <f aca="false">B2349-B2348</f>
        <v>-86400</v>
      </c>
    </row>
    <row r="2349" customFormat="false" ht="16.2" hidden="false" customHeight="false" outlineLevel="0" collapsed="false">
      <c r="A2349" s="1" t="n">
        <f aca="false">(B2349+28800)/86400+DATE(1970,1,1)</f>
        <v>43098.3333333333</v>
      </c>
      <c r="B2349" s="0" t="n">
        <v>1514505600</v>
      </c>
      <c r="C2349" s="0" t="n">
        <v>0</v>
      </c>
      <c r="D2349" s="0" t="n">
        <v>0</v>
      </c>
      <c r="E2349" s="0" t="n">
        <v>0</v>
      </c>
      <c r="F2349" s="0" t="n">
        <v>0</v>
      </c>
      <c r="H2349" s="0" t="n">
        <f aca="false">B2350-B2349</f>
        <v>-86400</v>
      </c>
    </row>
    <row r="2350" customFormat="false" ht="16.2" hidden="false" customHeight="false" outlineLevel="0" collapsed="false">
      <c r="A2350" s="1" t="n">
        <f aca="false">(B2350+28800)/86400+DATE(1970,1,1)</f>
        <v>43097.3333333333</v>
      </c>
      <c r="B2350" s="0" t="n">
        <v>1514419200</v>
      </c>
      <c r="C2350" s="0" t="n">
        <v>0</v>
      </c>
      <c r="D2350" s="0" t="n">
        <v>0</v>
      </c>
      <c r="E2350" s="0" t="n">
        <v>0</v>
      </c>
      <c r="F2350" s="0" t="n">
        <v>0</v>
      </c>
      <c r="H2350" s="0" t="n">
        <f aca="false">B2351-B2350</f>
        <v>-86400</v>
      </c>
    </row>
    <row r="2351" customFormat="false" ht="16.2" hidden="false" customHeight="false" outlineLevel="0" collapsed="false">
      <c r="A2351" s="1" t="n">
        <f aca="false">(B2351+28800)/86400+DATE(1970,1,1)</f>
        <v>43096.3333333333</v>
      </c>
      <c r="B2351" s="0" t="n">
        <v>1514332800</v>
      </c>
      <c r="C2351" s="0" t="n">
        <v>0</v>
      </c>
      <c r="D2351" s="0" t="n">
        <v>0</v>
      </c>
      <c r="E2351" s="0" t="n">
        <v>0</v>
      </c>
      <c r="F2351" s="0" t="n">
        <v>0</v>
      </c>
      <c r="H2351" s="0" t="n">
        <f aca="false">B2352-B2351</f>
        <v>-86400</v>
      </c>
    </row>
    <row r="2352" customFormat="false" ht="16.2" hidden="false" customHeight="false" outlineLevel="0" collapsed="false">
      <c r="A2352" s="1" t="n">
        <f aca="false">(B2352+28800)/86400+DATE(1970,1,1)</f>
        <v>43095.3333333333</v>
      </c>
      <c r="B2352" s="0" t="n">
        <v>1514246400</v>
      </c>
      <c r="C2352" s="0" t="n">
        <v>0</v>
      </c>
      <c r="D2352" s="0" t="n">
        <v>0</v>
      </c>
      <c r="E2352" s="0" t="n">
        <v>0</v>
      </c>
      <c r="F2352" s="0" t="n">
        <v>0</v>
      </c>
      <c r="H2352" s="0" t="n">
        <f aca="false">B2353-B2352</f>
        <v>-86400</v>
      </c>
    </row>
    <row r="2353" customFormat="false" ht="16.2" hidden="false" customHeight="false" outlineLevel="0" collapsed="false">
      <c r="A2353" s="1" t="n">
        <f aca="false">(B2353+28800)/86400+DATE(1970,1,1)</f>
        <v>43094.3333333333</v>
      </c>
      <c r="B2353" s="0" t="n">
        <v>1514160000</v>
      </c>
      <c r="C2353" s="0" t="n">
        <v>0</v>
      </c>
      <c r="D2353" s="0" t="n">
        <v>0</v>
      </c>
      <c r="E2353" s="0" t="n">
        <v>0</v>
      </c>
      <c r="F2353" s="0" t="n">
        <v>0</v>
      </c>
      <c r="H2353" s="0" t="n">
        <f aca="false">B2354-B2353</f>
        <v>-86400</v>
      </c>
    </row>
    <row r="2354" customFormat="false" ht="16.2" hidden="false" customHeight="false" outlineLevel="0" collapsed="false">
      <c r="A2354" s="1" t="n">
        <f aca="false">(B2354+28800)/86400+DATE(1970,1,1)</f>
        <v>43093.3333333333</v>
      </c>
      <c r="B2354" s="0" t="n">
        <v>1514073600</v>
      </c>
      <c r="C2354" s="0" t="n">
        <v>0</v>
      </c>
      <c r="D2354" s="0" t="n">
        <v>0</v>
      </c>
      <c r="E2354" s="0" t="n">
        <v>0</v>
      </c>
      <c r="F2354" s="0" t="n">
        <v>0</v>
      </c>
      <c r="H2354" s="0" t="n">
        <f aca="false">B2355-B2354</f>
        <v>-86400</v>
      </c>
    </row>
    <row r="2355" customFormat="false" ht="16.2" hidden="false" customHeight="false" outlineLevel="0" collapsed="false">
      <c r="A2355" s="1" t="n">
        <f aca="false">(B2355+28800)/86400+DATE(1970,1,1)</f>
        <v>43092.3333333333</v>
      </c>
      <c r="B2355" s="0" t="n">
        <v>1513987200</v>
      </c>
      <c r="C2355" s="0" t="n">
        <v>0</v>
      </c>
      <c r="D2355" s="0" t="n">
        <v>0</v>
      </c>
      <c r="E2355" s="0" t="n">
        <v>0</v>
      </c>
      <c r="F2355" s="0" t="n">
        <v>0</v>
      </c>
      <c r="H2355" s="0" t="n">
        <f aca="false">B2356-B2355</f>
        <v>-86400</v>
      </c>
    </row>
    <row r="2356" customFormat="false" ht="16.2" hidden="false" customHeight="false" outlineLevel="0" collapsed="false">
      <c r="A2356" s="1" t="n">
        <f aca="false">(B2356+28800)/86400+DATE(1970,1,1)</f>
        <v>43091.3333333333</v>
      </c>
      <c r="B2356" s="0" t="n">
        <v>1513900800</v>
      </c>
      <c r="C2356" s="0" t="n">
        <v>0</v>
      </c>
      <c r="D2356" s="0" t="n">
        <v>0</v>
      </c>
      <c r="E2356" s="0" t="n">
        <v>0</v>
      </c>
      <c r="F2356" s="0" t="n">
        <v>0</v>
      </c>
      <c r="H2356" s="0" t="n">
        <f aca="false">B2357-B2356</f>
        <v>-86400</v>
      </c>
    </row>
    <row r="2357" customFormat="false" ht="16.2" hidden="false" customHeight="false" outlineLevel="0" collapsed="false">
      <c r="A2357" s="1" t="n">
        <f aca="false">(B2357+28800)/86400+DATE(1970,1,1)</f>
        <v>43090.3333333333</v>
      </c>
      <c r="B2357" s="0" t="n">
        <v>1513814400</v>
      </c>
      <c r="C2357" s="0" t="n">
        <v>0</v>
      </c>
      <c r="D2357" s="0" t="n">
        <v>0</v>
      </c>
      <c r="E2357" s="0" t="n">
        <v>0</v>
      </c>
      <c r="F2357" s="0" t="n">
        <v>0</v>
      </c>
      <c r="H2357" s="0" t="n">
        <f aca="false">B2358-B2357</f>
        <v>-86400</v>
      </c>
    </row>
    <row r="2358" customFormat="false" ht="16.2" hidden="false" customHeight="false" outlineLevel="0" collapsed="false">
      <c r="A2358" s="1" t="n">
        <f aca="false">(B2358+28800)/86400+DATE(1970,1,1)</f>
        <v>43089.3333333333</v>
      </c>
      <c r="B2358" s="0" t="n">
        <v>1513728000</v>
      </c>
      <c r="C2358" s="0" t="n">
        <v>0</v>
      </c>
      <c r="D2358" s="0" t="n">
        <v>0</v>
      </c>
      <c r="E2358" s="0" t="n">
        <v>0</v>
      </c>
      <c r="F2358" s="0" t="n">
        <v>0</v>
      </c>
      <c r="H2358" s="0" t="n">
        <f aca="false">B2359-B2358</f>
        <v>-86400</v>
      </c>
    </row>
    <row r="2359" customFormat="false" ht="16.2" hidden="false" customHeight="false" outlineLevel="0" collapsed="false">
      <c r="A2359" s="1" t="n">
        <f aca="false">(B2359+28800)/86400+DATE(1970,1,1)</f>
        <v>43088.3333333333</v>
      </c>
      <c r="B2359" s="0" t="n">
        <v>1513641600</v>
      </c>
      <c r="C2359" s="0" t="n">
        <v>0</v>
      </c>
      <c r="D2359" s="0" t="n">
        <v>0</v>
      </c>
      <c r="E2359" s="0" t="n">
        <v>0</v>
      </c>
      <c r="F2359" s="0" t="n">
        <v>0</v>
      </c>
      <c r="H2359" s="0" t="n">
        <f aca="false">B2360-B2359</f>
        <v>-86400</v>
      </c>
    </row>
    <row r="2360" customFormat="false" ht="16.2" hidden="false" customHeight="false" outlineLevel="0" collapsed="false">
      <c r="A2360" s="1" t="n">
        <f aca="false">(B2360+28800)/86400+DATE(1970,1,1)</f>
        <v>43087.3333333333</v>
      </c>
      <c r="B2360" s="0" t="n">
        <v>1513555200</v>
      </c>
      <c r="C2360" s="0" t="n">
        <v>0</v>
      </c>
      <c r="D2360" s="0" t="n">
        <v>0</v>
      </c>
      <c r="E2360" s="0" t="n">
        <v>0</v>
      </c>
      <c r="F2360" s="0" t="n">
        <v>0</v>
      </c>
      <c r="H2360" s="0" t="n">
        <f aca="false">B2361-B2360</f>
        <v>-86400</v>
      </c>
    </row>
    <row r="2361" customFormat="false" ht="16.2" hidden="false" customHeight="false" outlineLevel="0" collapsed="false">
      <c r="A2361" s="1" t="n">
        <f aca="false">(B2361+28800)/86400+DATE(1970,1,1)</f>
        <v>43086.3333333333</v>
      </c>
      <c r="B2361" s="0" t="n">
        <v>1513468800</v>
      </c>
      <c r="C2361" s="0" t="n">
        <v>0</v>
      </c>
      <c r="D2361" s="0" t="n">
        <v>0</v>
      </c>
      <c r="E2361" s="0" t="n">
        <v>0</v>
      </c>
      <c r="F2361" s="0" t="n">
        <v>0</v>
      </c>
      <c r="H2361" s="0" t="n">
        <f aca="false">B2362-B2361</f>
        <v>-86400</v>
      </c>
    </row>
    <row r="2362" customFormat="false" ht="16.2" hidden="false" customHeight="false" outlineLevel="0" collapsed="false">
      <c r="A2362" s="1" t="n">
        <f aca="false">(B2362+28800)/86400+DATE(1970,1,1)</f>
        <v>43085.3333333333</v>
      </c>
      <c r="B2362" s="0" t="n">
        <v>1513382400</v>
      </c>
      <c r="C2362" s="0" t="n">
        <v>0</v>
      </c>
      <c r="D2362" s="0" t="n">
        <v>0</v>
      </c>
      <c r="E2362" s="0" t="n">
        <v>0</v>
      </c>
      <c r="F2362" s="0" t="n">
        <v>0</v>
      </c>
      <c r="H2362" s="0" t="n">
        <f aca="false">B2363-B2362</f>
        <v>-86400</v>
      </c>
    </row>
    <row r="2363" customFormat="false" ht="16.2" hidden="false" customHeight="false" outlineLevel="0" collapsed="false">
      <c r="A2363" s="1" t="n">
        <f aca="false">(B2363+28800)/86400+DATE(1970,1,1)</f>
        <v>43084.3333333333</v>
      </c>
      <c r="B2363" s="0" t="n">
        <v>1513296000</v>
      </c>
      <c r="C2363" s="0" t="n">
        <v>0</v>
      </c>
      <c r="D2363" s="0" t="n">
        <v>0</v>
      </c>
      <c r="E2363" s="0" t="n">
        <v>0</v>
      </c>
      <c r="F2363" s="0" t="n">
        <v>0</v>
      </c>
      <c r="H2363" s="0" t="n">
        <f aca="false">B2364-B2363</f>
        <v>-86400</v>
      </c>
    </row>
    <row r="2364" customFormat="false" ht="16.2" hidden="false" customHeight="false" outlineLevel="0" collapsed="false">
      <c r="A2364" s="1" t="n">
        <f aca="false">(B2364+28800)/86400+DATE(1970,1,1)</f>
        <v>43083.3333333333</v>
      </c>
      <c r="B2364" s="0" t="n">
        <v>1513209600</v>
      </c>
      <c r="C2364" s="0" t="n">
        <v>0</v>
      </c>
      <c r="D2364" s="0" t="n">
        <v>0</v>
      </c>
      <c r="E2364" s="0" t="n">
        <v>0</v>
      </c>
      <c r="F2364" s="0" t="n">
        <v>0</v>
      </c>
      <c r="H2364" s="0" t="n">
        <f aca="false">B2365-B2364</f>
        <v>-86400</v>
      </c>
    </row>
    <row r="2365" customFormat="false" ht="16.2" hidden="false" customHeight="false" outlineLevel="0" collapsed="false">
      <c r="A2365" s="1" t="n">
        <f aca="false">(B2365+28800)/86400+DATE(1970,1,1)</f>
        <v>43082.3333333333</v>
      </c>
      <c r="B2365" s="0" t="n">
        <v>1513123200</v>
      </c>
      <c r="C2365" s="0" t="n">
        <v>0</v>
      </c>
      <c r="D2365" s="0" t="n">
        <v>0</v>
      </c>
      <c r="E2365" s="0" t="n">
        <v>0</v>
      </c>
      <c r="F2365" s="0" t="n">
        <v>0</v>
      </c>
      <c r="H2365" s="0" t="n">
        <f aca="false">B2366-B2365</f>
        <v>-86400</v>
      </c>
    </row>
    <row r="2366" customFormat="false" ht="16.2" hidden="false" customHeight="false" outlineLevel="0" collapsed="false">
      <c r="A2366" s="1" t="n">
        <f aca="false">(B2366+28800)/86400+DATE(1970,1,1)</f>
        <v>43081.3333333333</v>
      </c>
      <c r="B2366" s="0" t="n">
        <v>1513036800</v>
      </c>
      <c r="C2366" s="0" t="n">
        <v>0</v>
      </c>
      <c r="D2366" s="0" t="n">
        <v>0</v>
      </c>
      <c r="E2366" s="0" t="n">
        <v>0</v>
      </c>
      <c r="F2366" s="0" t="n">
        <v>0</v>
      </c>
      <c r="H2366" s="0" t="n">
        <f aca="false">B2367-B2366</f>
        <v>-86400</v>
      </c>
    </row>
    <row r="2367" customFormat="false" ht="16.2" hidden="false" customHeight="false" outlineLevel="0" collapsed="false">
      <c r="A2367" s="1" t="n">
        <f aca="false">(B2367+28800)/86400+DATE(1970,1,1)</f>
        <v>43080.3333333333</v>
      </c>
      <c r="B2367" s="0" t="n">
        <v>1512950400</v>
      </c>
      <c r="C2367" s="0" t="n">
        <v>0</v>
      </c>
      <c r="D2367" s="0" t="n">
        <v>0</v>
      </c>
      <c r="E2367" s="0" t="n">
        <v>0</v>
      </c>
      <c r="F2367" s="0" t="n">
        <v>0</v>
      </c>
      <c r="H2367" s="0" t="n">
        <f aca="false">B2368-B2367</f>
        <v>-86400</v>
      </c>
    </row>
    <row r="2368" customFormat="false" ht="16.2" hidden="false" customHeight="false" outlineLevel="0" collapsed="false">
      <c r="A2368" s="1" t="n">
        <f aca="false">(B2368+28800)/86400+DATE(1970,1,1)</f>
        <v>43079.3333333333</v>
      </c>
      <c r="B2368" s="0" t="n">
        <v>1512864000</v>
      </c>
      <c r="C2368" s="0" t="n">
        <v>0</v>
      </c>
      <c r="D2368" s="0" t="n">
        <v>0</v>
      </c>
      <c r="E2368" s="0" t="n">
        <v>0</v>
      </c>
      <c r="F2368" s="0" t="n">
        <v>0</v>
      </c>
      <c r="H2368" s="0" t="n">
        <f aca="false">B2369-B2368</f>
        <v>-86400</v>
      </c>
    </row>
    <row r="2369" customFormat="false" ht="16.2" hidden="false" customHeight="false" outlineLevel="0" collapsed="false">
      <c r="A2369" s="1" t="n">
        <f aca="false">(B2369+28800)/86400+DATE(1970,1,1)</f>
        <v>43078.3333333333</v>
      </c>
      <c r="B2369" s="0" t="n">
        <v>1512777600</v>
      </c>
      <c r="C2369" s="0" t="n">
        <v>0</v>
      </c>
      <c r="D2369" s="0" t="n">
        <v>0</v>
      </c>
      <c r="E2369" s="0" t="n">
        <v>0</v>
      </c>
      <c r="F2369" s="0" t="n">
        <v>0</v>
      </c>
      <c r="H2369" s="0" t="n">
        <f aca="false">B2370-B2369</f>
        <v>-86400</v>
      </c>
    </row>
    <row r="2370" customFormat="false" ht="16.2" hidden="false" customHeight="false" outlineLevel="0" collapsed="false">
      <c r="A2370" s="1" t="n">
        <f aca="false">(B2370+28800)/86400+DATE(1970,1,1)</f>
        <v>43077.3333333333</v>
      </c>
      <c r="B2370" s="0" t="n">
        <v>1512691200</v>
      </c>
      <c r="C2370" s="0" t="n">
        <v>0</v>
      </c>
      <c r="D2370" s="0" t="n">
        <v>0</v>
      </c>
      <c r="E2370" s="0" t="n">
        <v>0</v>
      </c>
      <c r="F2370" s="0" t="n">
        <v>0</v>
      </c>
      <c r="H2370" s="0" t="n">
        <f aca="false">B2371-B2370</f>
        <v>-86400</v>
      </c>
    </row>
    <row r="2371" customFormat="false" ht="16.2" hidden="false" customHeight="false" outlineLevel="0" collapsed="false">
      <c r="A2371" s="1" t="n">
        <f aca="false">(B2371+28800)/86400+DATE(1970,1,1)</f>
        <v>43076.3333333333</v>
      </c>
      <c r="B2371" s="0" t="n">
        <v>1512604800</v>
      </c>
      <c r="C2371" s="0" t="n">
        <v>0</v>
      </c>
      <c r="D2371" s="0" t="n">
        <v>0</v>
      </c>
      <c r="E2371" s="0" t="n">
        <v>0</v>
      </c>
      <c r="F2371" s="0" t="n">
        <v>0</v>
      </c>
      <c r="H2371" s="0" t="n">
        <f aca="false">B2372-B2371</f>
        <v>-86400</v>
      </c>
    </row>
    <row r="2372" customFormat="false" ht="16.2" hidden="false" customHeight="false" outlineLevel="0" collapsed="false">
      <c r="A2372" s="1" t="n">
        <f aca="false">(B2372+28800)/86400+DATE(1970,1,1)</f>
        <v>43075.3333333333</v>
      </c>
      <c r="B2372" s="0" t="n">
        <v>1512518400</v>
      </c>
      <c r="C2372" s="0" t="n">
        <v>0</v>
      </c>
      <c r="D2372" s="0" t="n">
        <v>0</v>
      </c>
      <c r="E2372" s="0" t="n">
        <v>0</v>
      </c>
      <c r="F2372" s="0" t="n">
        <v>0</v>
      </c>
      <c r="H2372" s="0" t="n">
        <f aca="false">B2373-B2372</f>
        <v>-86400</v>
      </c>
    </row>
    <row r="2373" customFormat="false" ht="16.2" hidden="false" customHeight="false" outlineLevel="0" collapsed="false">
      <c r="A2373" s="1" t="n">
        <f aca="false">(B2373+28800)/86400+DATE(1970,1,1)</f>
        <v>43074.3333333333</v>
      </c>
      <c r="B2373" s="0" t="n">
        <v>1512432000</v>
      </c>
      <c r="C2373" s="0" t="n">
        <v>0</v>
      </c>
      <c r="D2373" s="0" t="n">
        <v>0</v>
      </c>
      <c r="E2373" s="0" t="n">
        <v>0</v>
      </c>
      <c r="F2373" s="0" t="n">
        <v>0</v>
      </c>
      <c r="H2373" s="0" t="n">
        <f aca="false">B2374-B2373</f>
        <v>-86400</v>
      </c>
    </row>
    <row r="2374" customFormat="false" ht="16.2" hidden="false" customHeight="false" outlineLevel="0" collapsed="false">
      <c r="A2374" s="1" t="n">
        <f aca="false">(B2374+28800)/86400+DATE(1970,1,1)</f>
        <v>43073.3333333333</v>
      </c>
      <c r="B2374" s="0" t="n">
        <v>1512345600</v>
      </c>
      <c r="C2374" s="0" t="n">
        <v>0</v>
      </c>
      <c r="D2374" s="0" t="n">
        <v>0</v>
      </c>
      <c r="E2374" s="0" t="n">
        <v>0</v>
      </c>
      <c r="F2374" s="0" t="n">
        <v>0</v>
      </c>
      <c r="H2374" s="0" t="n">
        <f aca="false">B2375-B2374</f>
        <v>-86400</v>
      </c>
    </row>
    <row r="2375" customFormat="false" ht="16.2" hidden="false" customHeight="false" outlineLevel="0" collapsed="false">
      <c r="A2375" s="1" t="n">
        <f aca="false">(B2375+28800)/86400+DATE(1970,1,1)</f>
        <v>43072.3333333333</v>
      </c>
      <c r="B2375" s="0" t="n">
        <v>1512259200</v>
      </c>
      <c r="C2375" s="0" t="n">
        <v>0</v>
      </c>
      <c r="D2375" s="0" t="n">
        <v>0</v>
      </c>
      <c r="E2375" s="0" t="n">
        <v>0</v>
      </c>
      <c r="F2375" s="0" t="n">
        <v>0</v>
      </c>
      <c r="H2375" s="0" t="n">
        <f aca="false">B2376-B2375</f>
        <v>-86400</v>
      </c>
    </row>
    <row r="2376" customFormat="false" ht="16.2" hidden="false" customHeight="false" outlineLevel="0" collapsed="false">
      <c r="A2376" s="1" t="n">
        <f aca="false">(B2376+28800)/86400+DATE(1970,1,1)</f>
        <v>43071.3333333333</v>
      </c>
      <c r="B2376" s="0" t="n">
        <v>1512172800</v>
      </c>
      <c r="C2376" s="0" t="n">
        <v>0</v>
      </c>
      <c r="D2376" s="0" t="n">
        <v>0</v>
      </c>
      <c r="E2376" s="0" t="n">
        <v>0</v>
      </c>
      <c r="F2376" s="0" t="n">
        <v>0</v>
      </c>
      <c r="H2376" s="0" t="n">
        <f aca="false">B2377-B2376</f>
        <v>-86400</v>
      </c>
    </row>
    <row r="2377" customFormat="false" ht="16.2" hidden="false" customHeight="false" outlineLevel="0" collapsed="false">
      <c r="A2377" s="1" t="n">
        <f aca="false">(B2377+28800)/86400+DATE(1970,1,1)</f>
        <v>43070.3333333333</v>
      </c>
      <c r="B2377" s="0" t="n">
        <v>1512086400</v>
      </c>
      <c r="C2377" s="0" t="n">
        <v>0</v>
      </c>
      <c r="D2377" s="0" t="n">
        <v>0</v>
      </c>
      <c r="E2377" s="0" t="n">
        <v>0</v>
      </c>
      <c r="F2377" s="0" t="n">
        <v>0</v>
      </c>
      <c r="H2377" s="0" t="n">
        <f aca="false">B2378-B2377</f>
        <v>-86400</v>
      </c>
    </row>
    <row r="2378" customFormat="false" ht="16.2" hidden="false" customHeight="false" outlineLevel="0" collapsed="false">
      <c r="A2378" s="1" t="n">
        <f aca="false">(B2378+28800)/86400+DATE(1970,1,1)</f>
        <v>43069.3333333333</v>
      </c>
      <c r="B2378" s="0" t="n">
        <v>1512000000</v>
      </c>
      <c r="C2378" s="0" t="n">
        <v>0</v>
      </c>
      <c r="D2378" s="0" t="n">
        <v>0</v>
      </c>
      <c r="E2378" s="0" t="n">
        <v>0</v>
      </c>
      <c r="F2378" s="0" t="n">
        <v>0</v>
      </c>
      <c r="H2378" s="0" t="n">
        <f aca="false">B2379-B2378</f>
        <v>-86400</v>
      </c>
    </row>
    <row r="2379" customFormat="false" ht="16.2" hidden="false" customHeight="false" outlineLevel="0" collapsed="false">
      <c r="A2379" s="1" t="n">
        <f aca="false">(B2379+28800)/86400+DATE(1970,1,1)</f>
        <v>43068.3333333333</v>
      </c>
      <c r="B2379" s="0" t="n">
        <v>1511913600</v>
      </c>
      <c r="C2379" s="0" t="n">
        <v>0</v>
      </c>
      <c r="D2379" s="0" t="n">
        <v>0</v>
      </c>
      <c r="E2379" s="0" t="n">
        <v>0</v>
      </c>
      <c r="F2379" s="0" t="n">
        <v>0</v>
      </c>
      <c r="H2379" s="0" t="n">
        <f aca="false">B2380-B2379</f>
        <v>-86400</v>
      </c>
    </row>
    <row r="2380" customFormat="false" ht="16.2" hidden="false" customHeight="false" outlineLevel="0" collapsed="false">
      <c r="A2380" s="1" t="n">
        <f aca="false">(B2380+28800)/86400+DATE(1970,1,1)</f>
        <v>43067.3333333333</v>
      </c>
      <c r="B2380" s="0" t="n">
        <v>1511827200</v>
      </c>
      <c r="C2380" s="0" t="n">
        <v>0</v>
      </c>
      <c r="D2380" s="0" t="n">
        <v>0</v>
      </c>
      <c r="E2380" s="0" t="n">
        <v>0</v>
      </c>
      <c r="F2380" s="0" t="n">
        <v>0</v>
      </c>
      <c r="H2380" s="0" t="n">
        <f aca="false">B2381-B2380</f>
        <v>-86400</v>
      </c>
    </row>
    <row r="2381" customFormat="false" ht="16.2" hidden="false" customHeight="false" outlineLevel="0" collapsed="false">
      <c r="A2381" s="1" t="n">
        <f aca="false">(B2381+28800)/86400+DATE(1970,1,1)</f>
        <v>43066.3333333333</v>
      </c>
      <c r="B2381" s="0" t="n">
        <v>1511740800</v>
      </c>
      <c r="C2381" s="0" t="n">
        <v>0</v>
      </c>
      <c r="D2381" s="0" t="n">
        <v>0</v>
      </c>
      <c r="E2381" s="0" t="n">
        <v>0</v>
      </c>
      <c r="F2381" s="0" t="n">
        <v>0</v>
      </c>
      <c r="H2381" s="0" t="n">
        <f aca="false">B2382-B2381</f>
        <v>-86400</v>
      </c>
    </row>
    <row r="2382" customFormat="false" ht="16.2" hidden="false" customHeight="false" outlineLevel="0" collapsed="false">
      <c r="A2382" s="1" t="n">
        <f aca="false">(B2382+28800)/86400+DATE(1970,1,1)</f>
        <v>43065.3333333333</v>
      </c>
      <c r="B2382" s="0" t="n">
        <v>1511654400</v>
      </c>
      <c r="C2382" s="0" t="n">
        <v>0</v>
      </c>
      <c r="D2382" s="0" t="n">
        <v>0</v>
      </c>
      <c r="E2382" s="0" t="n">
        <v>0</v>
      </c>
      <c r="F2382" s="0" t="n">
        <v>0</v>
      </c>
      <c r="H2382" s="0" t="n">
        <f aca="false">B2383-B2382</f>
        <v>-86400</v>
      </c>
    </row>
    <row r="2383" customFormat="false" ht="16.2" hidden="false" customHeight="false" outlineLevel="0" collapsed="false">
      <c r="A2383" s="1" t="n">
        <f aca="false">(B2383+28800)/86400+DATE(1970,1,1)</f>
        <v>43064.3333333333</v>
      </c>
      <c r="B2383" s="0" t="n">
        <v>1511568000</v>
      </c>
      <c r="C2383" s="0" t="n">
        <v>0</v>
      </c>
      <c r="D2383" s="0" t="n">
        <v>0</v>
      </c>
      <c r="E2383" s="0" t="n">
        <v>0</v>
      </c>
      <c r="F2383" s="0" t="n">
        <v>0</v>
      </c>
      <c r="H2383" s="0" t="n">
        <f aca="false">B2384-B2383</f>
        <v>-86400</v>
      </c>
    </row>
    <row r="2384" customFormat="false" ht="16.2" hidden="false" customHeight="false" outlineLevel="0" collapsed="false">
      <c r="A2384" s="1" t="n">
        <f aca="false">(B2384+28800)/86400+DATE(1970,1,1)</f>
        <v>43063.3333333333</v>
      </c>
      <c r="B2384" s="0" t="n">
        <v>1511481600</v>
      </c>
      <c r="C2384" s="0" t="n">
        <v>0</v>
      </c>
      <c r="D2384" s="0" t="n">
        <v>0</v>
      </c>
      <c r="E2384" s="0" t="n">
        <v>0</v>
      </c>
      <c r="F2384" s="0" t="n">
        <v>0</v>
      </c>
      <c r="H2384" s="0" t="n">
        <f aca="false">B2385-B2384</f>
        <v>-86400</v>
      </c>
    </row>
    <row r="2385" customFormat="false" ht="16.2" hidden="false" customHeight="false" outlineLevel="0" collapsed="false">
      <c r="A2385" s="1" t="n">
        <f aca="false">(B2385+28800)/86400+DATE(1970,1,1)</f>
        <v>43062.3333333333</v>
      </c>
      <c r="B2385" s="0" t="n">
        <v>1511395200</v>
      </c>
      <c r="C2385" s="0" t="n">
        <v>0</v>
      </c>
      <c r="D2385" s="0" t="n">
        <v>0</v>
      </c>
      <c r="E2385" s="0" t="n">
        <v>0</v>
      </c>
      <c r="F2385" s="0" t="n">
        <v>0</v>
      </c>
      <c r="H2385" s="0" t="n">
        <f aca="false">B2386-B2385</f>
        <v>-86400</v>
      </c>
    </row>
    <row r="2386" customFormat="false" ht="16.2" hidden="false" customHeight="false" outlineLevel="0" collapsed="false">
      <c r="A2386" s="1" t="n">
        <f aca="false">(B2386+28800)/86400+DATE(1970,1,1)</f>
        <v>43061.3333333333</v>
      </c>
      <c r="B2386" s="0" t="n">
        <v>1511308800</v>
      </c>
      <c r="C2386" s="0" t="n">
        <v>0</v>
      </c>
      <c r="D2386" s="0" t="n">
        <v>0</v>
      </c>
      <c r="E2386" s="0" t="n">
        <v>0</v>
      </c>
      <c r="F2386" s="0" t="n">
        <v>0</v>
      </c>
      <c r="H2386" s="0" t="n">
        <f aca="false">B2387-B2386</f>
        <v>-86400</v>
      </c>
    </row>
    <row r="2387" customFormat="false" ht="16.2" hidden="false" customHeight="false" outlineLevel="0" collapsed="false">
      <c r="A2387" s="1" t="n">
        <f aca="false">(B2387+28800)/86400+DATE(1970,1,1)</f>
        <v>43060.3333333333</v>
      </c>
      <c r="B2387" s="0" t="n">
        <v>1511222400</v>
      </c>
      <c r="C2387" s="0" t="n">
        <v>0</v>
      </c>
      <c r="D2387" s="0" t="n">
        <v>0</v>
      </c>
      <c r="E2387" s="0" t="n">
        <v>0</v>
      </c>
      <c r="F2387" s="0" t="n">
        <v>0</v>
      </c>
      <c r="H2387" s="0" t="n">
        <f aca="false">B2388-B2387</f>
        <v>-86400</v>
      </c>
    </row>
    <row r="2388" customFormat="false" ht="16.2" hidden="false" customHeight="false" outlineLevel="0" collapsed="false">
      <c r="A2388" s="1" t="n">
        <f aca="false">(B2388+28800)/86400+DATE(1970,1,1)</f>
        <v>43059.3333333333</v>
      </c>
      <c r="B2388" s="0" t="n">
        <v>1511136000</v>
      </c>
      <c r="C2388" s="0" t="n">
        <v>0</v>
      </c>
      <c r="D2388" s="0" t="n">
        <v>0</v>
      </c>
      <c r="E2388" s="0" t="n">
        <v>0</v>
      </c>
      <c r="F2388" s="0" t="n">
        <v>0</v>
      </c>
      <c r="H2388" s="0" t="n">
        <f aca="false">B2389-B2388</f>
        <v>-86400</v>
      </c>
    </row>
    <row r="2389" customFormat="false" ht="16.2" hidden="false" customHeight="false" outlineLevel="0" collapsed="false">
      <c r="A2389" s="1" t="n">
        <f aca="false">(B2389+28800)/86400+DATE(1970,1,1)</f>
        <v>43058.3333333333</v>
      </c>
      <c r="B2389" s="0" t="n">
        <v>1511049600</v>
      </c>
      <c r="C2389" s="0" t="n">
        <v>0</v>
      </c>
      <c r="D2389" s="0" t="n">
        <v>0</v>
      </c>
      <c r="E2389" s="0" t="n">
        <v>0</v>
      </c>
      <c r="F2389" s="0" t="n">
        <v>0</v>
      </c>
      <c r="H2389" s="0" t="n">
        <f aca="false">B2390-B2389</f>
        <v>-86400</v>
      </c>
    </row>
    <row r="2390" customFormat="false" ht="16.2" hidden="false" customHeight="false" outlineLevel="0" collapsed="false">
      <c r="A2390" s="1" t="n">
        <f aca="false">(B2390+28800)/86400+DATE(1970,1,1)</f>
        <v>43057.3333333333</v>
      </c>
      <c r="B2390" s="0" t="n">
        <v>1510963200</v>
      </c>
      <c r="C2390" s="0" t="n">
        <v>0</v>
      </c>
      <c r="D2390" s="0" t="n">
        <v>0</v>
      </c>
      <c r="E2390" s="0" t="n">
        <v>0</v>
      </c>
      <c r="F2390" s="0" t="n">
        <v>0</v>
      </c>
      <c r="H2390" s="0" t="n">
        <f aca="false">B2391-B2390</f>
        <v>-86400</v>
      </c>
    </row>
    <row r="2391" customFormat="false" ht="16.2" hidden="false" customHeight="false" outlineLevel="0" collapsed="false">
      <c r="A2391" s="1" t="n">
        <f aca="false">(B2391+28800)/86400+DATE(1970,1,1)</f>
        <v>43056.3333333333</v>
      </c>
      <c r="B2391" s="0" t="n">
        <v>1510876800</v>
      </c>
      <c r="C2391" s="0" t="n">
        <v>0</v>
      </c>
      <c r="D2391" s="0" t="n">
        <v>0</v>
      </c>
      <c r="E2391" s="0" t="n">
        <v>0</v>
      </c>
      <c r="F2391" s="0" t="n">
        <v>0</v>
      </c>
      <c r="H2391" s="0" t="n">
        <f aca="false">B2392-B2391</f>
        <v>-86400</v>
      </c>
    </row>
    <row r="2392" customFormat="false" ht="16.2" hidden="false" customHeight="false" outlineLevel="0" collapsed="false">
      <c r="A2392" s="1" t="n">
        <f aca="false">(B2392+28800)/86400+DATE(1970,1,1)</f>
        <v>43055.3333333333</v>
      </c>
      <c r="B2392" s="0" t="n">
        <v>1510790400</v>
      </c>
      <c r="C2392" s="0" t="n">
        <v>0</v>
      </c>
      <c r="D2392" s="0" t="n">
        <v>0</v>
      </c>
      <c r="E2392" s="0" t="n">
        <v>0</v>
      </c>
      <c r="F2392" s="0" t="n">
        <v>0</v>
      </c>
      <c r="H2392" s="0" t="n">
        <f aca="false">B2393-B2392</f>
        <v>-86400</v>
      </c>
    </row>
    <row r="2393" customFormat="false" ht="16.2" hidden="false" customHeight="false" outlineLevel="0" collapsed="false">
      <c r="A2393" s="1" t="n">
        <f aca="false">(B2393+28800)/86400+DATE(1970,1,1)</f>
        <v>43054.3333333333</v>
      </c>
      <c r="B2393" s="0" t="n">
        <v>1510704000</v>
      </c>
      <c r="C2393" s="0" t="n">
        <v>0</v>
      </c>
      <c r="D2393" s="0" t="n">
        <v>0</v>
      </c>
      <c r="E2393" s="0" t="n">
        <v>0</v>
      </c>
      <c r="F2393" s="0" t="n">
        <v>0</v>
      </c>
      <c r="H2393" s="0" t="n">
        <f aca="false">B2394-B2393</f>
        <v>-86400</v>
      </c>
    </row>
    <row r="2394" customFormat="false" ht="16.2" hidden="false" customHeight="false" outlineLevel="0" collapsed="false">
      <c r="A2394" s="1" t="n">
        <f aca="false">(B2394+28800)/86400+DATE(1970,1,1)</f>
        <v>43053.3333333333</v>
      </c>
      <c r="B2394" s="0" t="n">
        <v>1510617600</v>
      </c>
      <c r="C2394" s="0" t="n">
        <v>0</v>
      </c>
      <c r="D2394" s="0" t="n">
        <v>0</v>
      </c>
      <c r="E2394" s="0" t="n">
        <v>0</v>
      </c>
      <c r="F2394" s="0" t="n">
        <v>0</v>
      </c>
      <c r="H2394" s="0" t="n">
        <f aca="false">B2395-B2394</f>
        <v>-86400</v>
      </c>
    </row>
    <row r="2395" customFormat="false" ht="16.2" hidden="false" customHeight="false" outlineLevel="0" collapsed="false">
      <c r="A2395" s="1" t="n">
        <f aca="false">(B2395+28800)/86400+DATE(1970,1,1)</f>
        <v>43052.3333333333</v>
      </c>
      <c r="B2395" s="0" t="n">
        <v>1510531200</v>
      </c>
      <c r="C2395" s="0" t="n">
        <v>0</v>
      </c>
      <c r="D2395" s="0" t="n">
        <v>0</v>
      </c>
      <c r="E2395" s="0" t="n">
        <v>0</v>
      </c>
      <c r="F2395" s="0" t="n">
        <v>0</v>
      </c>
      <c r="H2395" s="0" t="n">
        <f aca="false">B2396-B2395</f>
        <v>-86400</v>
      </c>
    </row>
    <row r="2396" customFormat="false" ht="16.2" hidden="false" customHeight="false" outlineLevel="0" collapsed="false">
      <c r="A2396" s="1" t="n">
        <f aca="false">(B2396+28800)/86400+DATE(1970,1,1)</f>
        <v>43051.3333333333</v>
      </c>
      <c r="B2396" s="0" t="n">
        <v>1510444800</v>
      </c>
      <c r="C2396" s="0" t="n">
        <v>0</v>
      </c>
      <c r="D2396" s="0" t="n">
        <v>0</v>
      </c>
      <c r="E2396" s="0" t="n">
        <v>0</v>
      </c>
      <c r="F2396" s="0" t="n">
        <v>0</v>
      </c>
      <c r="H2396" s="0" t="n">
        <f aca="false">B2397-B2396</f>
        <v>-86400</v>
      </c>
    </row>
    <row r="2397" customFormat="false" ht="16.2" hidden="false" customHeight="false" outlineLevel="0" collapsed="false">
      <c r="A2397" s="1" t="n">
        <f aca="false">(B2397+28800)/86400+DATE(1970,1,1)</f>
        <v>43050.3333333333</v>
      </c>
      <c r="B2397" s="0" t="n">
        <v>1510358400</v>
      </c>
      <c r="C2397" s="0" t="n">
        <v>0</v>
      </c>
      <c r="D2397" s="0" t="n">
        <v>0</v>
      </c>
      <c r="E2397" s="0" t="n">
        <v>0</v>
      </c>
      <c r="F2397" s="0" t="n">
        <v>0</v>
      </c>
      <c r="H2397" s="0" t="n">
        <f aca="false">B2398-B2397</f>
        <v>-86400</v>
      </c>
    </row>
    <row r="2398" customFormat="false" ht="16.2" hidden="false" customHeight="false" outlineLevel="0" collapsed="false">
      <c r="A2398" s="1" t="n">
        <f aca="false">(B2398+28800)/86400+DATE(1970,1,1)</f>
        <v>43049.3333333333</v>
      </c>
      <c r="B2398" s="0" t="n">
        <v>1510272000</v>
      </c>
      <c r="C2398" s="0" t="n">
        <v>0</v>
      </c>
      <c r="D2398" s="0" t="n">
        <v>0</v>
      </c>
      <c r="E2398" s="0" t="n">
        <v>0</v>
      </c>
      <c r="F2398" s="0" t="n">
        <v>0</v>
      </c>
      <c r="H2398" s="0" t="n">
        <f aca="false">B2399-B2398</f>
        <v>-86400</v>
      </c>
    </row>
    <row r="2399" customFormat="false" ht="16.2" hidden="false" customHeight="false" outlineLevel="0" collapsed="false">
      <c r="A2399" s="1" t="n">
        <f aca="false">(B2399+28800)/86400+DATE(1970,1,1)</f>
        <v>43048.3333333333</v>
      </c>
      <c r="B2399" s="0" t="n">
        <v>1510185600</v>
      </c>
      <c r="C2399" s="0" t="n">
        <v>0</v>
      </c>
      <c r="D2399" s="0" t="n">
        <v>0</v>
      </c>
      <c r="E2399" s="0" t="n">
        <v>0</v>
      </c>
      <c r="F2399" s="0" t="n">
        <v>0</v>
      </c>
      <c r="H2399" s="0" t="n">
        <f aca="false">B2400-B2399</f>
        <v>-86400</v>
      </c>
    </row>
    <row r="2400" customFormat="false" ht="16.2" hidden="false" customHeight="false" outlineLevel="0" collapsed="false">
      <c r="A2400" s="1" t="n">
        <f aca="false">(B2400+28800)/86400+DATE(1970,1,1)</f>
        <v>43047.3333333333</v>
      </c>
      <c r="B2400" s="0" t="n">
        <v>1510099200</v>
      </c>
      <c r="C2400" s="0" t="n">
        <v>0</v>
      </c>
      <c r="D2400" s="0" t="n">
        <v>0</v>
      </c>
      <c r="E2400" s="0" t="n">
        <v>0</v>
      </c>
      <c r="F2400" s="0" t="n">
        <v>0</v>
      </c>
      <c r="H2400" s="0" t="n">
        <f aca="false">B2401-B2400</f>
        <v>-86400</v>
      </c>
    </row>
    <row r="2401" customFormat="false" ht="16.2" hidden="false" customHeight="false" outlineLevel="0" collapsed="false">
      <c r="A2401" s="1" t="n">
        <f aca="false">(B2401+28800)/86400+DATE(1970,1,1)</f>
        <v>43046.3333333333</v>
      </c>
      <c r="B2401" s="0" t="n">
        <v>1510012800</v>
      </c>
      <c r="C2401" s="0" t="n">
        <v>0</v>
      </c>
      <c r="D2401" s="0" t="n">
        <v>0</v>
      </c>
      <c r="E2401" s="0" t="n">
        <v>0</v>
      </c>
      <c r="F2401" s="0" t="n">
        <v>0</v>
      </c>
      <c r="H2401" s="0" t="n">
        <f aca="false">B2402-B2401</f>
        <v>-86400</v>
      </c>
    </row>
    <row r="2402" customFormat="false" ht="16.2" hidden="false" customHeight="false" outlineLevel="0" collapsed="false">
      <c r="A2402" s="1" t="n">
        <f aca="false">(B2402+28800)/86400+DATE(1970,1,1)</f>
        <v>43045.3333333333</v>
      </c>
      <c r="B2402" s="0" t="n">
        <v>1509926400</v>
      </c>
      <c r="C2402" s="0" t="n">
        <v>0</v>
      </c>
      <c r="D2402" s="0" t="n">
        <v>0</v>
      </c>
      <c r="E2402" s="0" t="n">
        <v>0</v>
      </c>
      <c r="F2402" s="0" t="n">
        <v>0</v>
      </c>
      <c r="H2402" s="0" t="n">
        <f aca="false">B2403-B2402</f>
        <v>-86400</v>
      </c>
    </row>
    <row r="2403" customFormat="false" ht="16.2" hidden="false" customHeight="false" outlineLevel="0" collapsed="false">
      <c r="A2403" s="1" t="n">
        <f aca="false">(B2403+28800)/86400+DATE(1970,1,1)</f>
        <v>43044.3333333333</v>
      </c>
      <c r="B2403" s="0" t="n">
        <v>1509840000</v>
      </c>
      <c r="C2403" s="0" t="n">
        <v>0</v>
      </c>
      <c r="D2403" s="0" t="n">
        <v>0</v>
      </c>
      <c r="E2403" s="0" t="n">
        <v>0</v>
      </c>
      <c r="F2403" s="0" t="n">
        <v>0</v>
      </c>
      <c r="H2403" s="0" t="n">
        <f aca="false">B2404-B2403</f>
        <v>-86400</v>
      </c>
    </row>
    <row r="2404" customFormat="false" ht="16.2" hidden="false" customHeight="false" outlineLevel="0" collapsed="false">
      <c r="A2404" s="1" t="n">
        <f aca="false">(B2404+28800)/86400+DATE(1970,1,1)</f>
        <v>43043.3333333333</v>
      </c>
      <c r="B2404" s="0" t="n">
        <v>1509753600</v>
      </c>
      <c r="C2404" s="0" t="n">
        <v>0</v>
      </c>
      <c r="D2404" s="0" t="n">
        <v>0</v>
      </c>
      <c r="E2404" s="0" t="n">
        <v>0</v>
      </c>
      <c r="F2404" s="0" t="n">
        <v>0</v>
      </c>
      <c r="H2404" s="0" t="n">
        <f aca="false">B2405-B2404</f>
        <v>-86400</v>
      </c>
    </row>
    <row r="2405" customFormat="false" ht="16.2" hidden="false" customHeight="false" outlineLevel="0" collapsed="false">
      <c r="A2405" s="1" t="n">
        <f aca="false">(B2405+28800)/86400+DATE(1970,1,1)</f>
        <v>43042.3333333333</v>
      </c>
      <c r="B2405" s="0" t="n">
        <v>1509667200</v>
      </c>
      <c r="C2405" s="0" t="n">
        <v>0</v>
      </c>
      <c r="D2405" s="0" t="n">
        <v>0</v>
      </c>
      <c r="E2405" s="0" t="n">
        <v>0</v>
      </c>
      <c r="F2405" s="0" t="n">
        <v>0</v>
      </c>
      <c r="H2405" s="0" t="n">
        <f aca="false">B2406-B2405</f>
        <v>-86400</v>
      </c>
    </row>
    <row r="2406" customFormat="false" ht="16.2" hidden="false" customHeight="false" outlineLevel="0" collapsed="false">
      <c r="A2406" s="1" t="n">
        <f aca="false">(B2406+28800)/86400+DATE(1970,1,1)</f>
        <v>43041.3333333333</v>
      </c>
      <c r="B2406" s="0" t="n">
        <v>1509580800</v>
      </c>
      <c r="C2406" s="0" t="n">
        <v>0</v>
      </c>
      <c r="D2406" s="0" t="n">
        <v>0</v>
      </c>
      <c r="E2406" s="0" t="n">
        <v>0</v>
      </c>
      <c r="F2406" s="0" t="n">
        <v>0</v>
      </c>
      <c r="H2406" s="0" t="n">
        <f aca="false">B2407-B2406</f>
        <v>-86400</v>
      </c>
    </row>
    <row r="2407" customFormat="false" ht="16.2" hidden="false" customHeight="false" outlineLevel="0" collapsed="false">
      <c r="A2407" s="1" t="n">
        <f aca="false">(B2407+28800)/86400+DATE(1970,1,1)</f>
        <v>43040.3333333333</v>
      </c>
      <c r="B2407" s="0" t="n">
        <v>1509494400</v>
      </c>
      <c r="C2407" s="0" t="n">
        <v>0</v>
      </c>
      <c r="D2407" s="0" t="n">
        <v>0</v>
      </c>
      <c r="E2407" s="0" t="n">
        <v>0</v>
      </c>
      <c r="F2407" s="0" t="n">
        <v>0</v>
      </c>
      <c r="H2407" s="0" t="n">
        <f aca="false">B2408-B2407</f>
        <v>-86400</v>
      </c>
    </row>
    <row r="2408" customFormat="false" ht="16.2" hidden="false" customHeight="false" outlineLevel="0" collapsed="false">
      <c r="A2408" s="1" t="n">
        <f aca="false">(B2408+28800)/86400+DATE(1970,1,1)</f>
        <v>43039.3333333333</v>
      </c>
      <c r="B2408" s="0" t="n">
        <v>1509408000</v>
      </c>
      <c r="C2408" s="0" t="n">
        <v>0</v>
      </c>
      <c r="D2408" s="0" t="n">
        <v>0</v>
      </c>
      <c r="E2408" s="0" t="n">
        <v>0</v>
      </c>
      <c r="F2408" s="0" t="n">
        <v>0</v>
      </c>
      <c r="H2408" s="0" t="n">
        <f aca="false">B2409-B2408</f>
        <v>-86400</v>
      </c>
    </row>
    <row r="2409" customFormat="false" ht="16.2" hidden="false" customHeight="false" outlineLevel="0" collapsed="false">
      <c r="A2409" s="1" t="n">
        <f aca="false">(B2409+28800)/86400+DATE(1970,1,1)</f>
        <v>43038.3333333333</v>
      </c>
      <c r="B2409" s="0" t="n">
        <v>1509321600</v>
      </c>
      <c r="C2409" s="0" t="n">
        <v>0</v>
      </c>
      <c r="D2409" s="0" t="n">
        <v>0</v>
      </c>
      <c r="E2409" s="0" t="n">
        <v>0</v>
      </c>
      <c r="F2409" s="0" t="n">
        <v>0</v>
      </c>
      <c r="H2409" s="0" t="n">
        <f aca="false">B2410-B2409</f>
        <v>-86400</v>
      </c>
    </row>
    <row r="2410" customFormat="false" ht="16.2" hidden="false" customHeight="false" outlineLevel="0" collapsed="false">
      <c r="A2410" s="1" t="n">
        <f aca="false">(B2410+28800)/86400+DATE(1970,1,1)</f>
        <v>43037.3333333333</v>
      </c>
      <c r="B2410" s="0" t="n">
        <v>1509235200</v>
      </c>
      <c r="C2410" s="0" t="n">
        <v>0</v>
      </c>
      <c r="D2410" s="0" t="n">
        <v>0</v>
      </c>
      <c r="E2410" s="0" t="n">
        <v>0</v>
      </c>
      <c r="F2410" s="0" t="n">
        <v>0</v>
      </c>
      <c r="H2410" s="0" t="n">
        <f aca="false">B2411-B2410</f>
        <v>-86400</v>
      </c>
    </row>
    <row r="2411" customFormat="false" ht="16.2" hidden="false" customHeight="false" outlineLevel="0" collapsed="false">
      <c r="A2411" s="1" t="n">
        <f aca="false">(B2411+28800)/86400+DATE(1970,1,1)</f>
        <v>43036.3333333333</v>
      </c>
      <c r="B2411" s="0" t="n">
        <v>1509148800</v>
      </c>
      <c r="C2411" s="0" t="n">
        <v>0</v>
      </c>
      <c r="D2411" s="0" t="n">
        <v>0</v>
      </c>
      <c r="E2411" s="0" t="n">
        <v>0</v>
      </c>
      <c r="F2411" s="0" t="n">
        <v>0</v>
      </c>
      <c r="H2411" s="0" t="n">
        <f aca="false">B2412-B2411</f>
        <v>-86400</v>
      </c>
    </row>
    <row r="2412" customFormat="false" ht="16.2" hidden="false" customHeight="false" outlineLevel="0" collapsed="false">
      <c r="A2412" s="1" t="n">
        <f aca="false">(B2412+28800)/86400+DATE(1970,1,1)</f>
        <v>43035.3333333333</v>
      </c>
      <c r="B2412" s="0" t="n">
        <v>1509062400</v>
      </c>
      <c r="C2412" s="0" t="n">
        <v>0</v>
      </c>
      <c r="D2412" s="0" t="n">
        <v>0</v>
      </c>
      <c r="E2412" s="0" t="n">
        <v>0</v>
      </c>
      <c r="F2412" s="0" t="n">
        <v>0</v>
      </c>
      <c r="H2412" s="0" t="n">
        <f aca="false">B2413-B2412</f>
        <v>-86400</v>
      </c>
    </row>
    <row r="2413" customFormat="false" ht="16.2" hidden="false" customHeight="false" outlineLevel="0" collapsed="false">
      <c r="A2413" s="1" t="n">
        <f aca="false">(B2413+28800)/86400+DATE(1970,1,1)</f>
        <v>43034.3333333333</v>
      </c>
      <c r="B2413" s="0" t="n">
        <v>1508976000</v>
      </c>
      <c r="C2413" s="0" t="n">
        <v>0</v>
      </c>
      <c r="D2413" s="0" t="n">
        <v>0</v>
      </c>
      <c r="E2413" s="0" t="n">
        <v>0</v>
      </c>
      <c r="F2413" s="0" t="n">
        <v>0</v>
      </c>
      <c r="H2413" s="0" t="n">
        <f aca="false">B2414-B2413</f>
        <v>-86400</v>
      </c>
    </row>
    <row r="2414" customFormat="false" ht="16.2" hidden="false" customHeight="false" outlineLevel="0" collapsed="false">
      <c r="A2414" s="1" t="n">
        <f aca="false">(B2414+28800)/86400+DATE(1970,1,1)</f>
        <v>43033.3333333333</v>
      </c>
      <c r="B2414" s="0" t="n">
        <v>1508889600</v>
      </c>
      <c r="C2414" s="0" t="n">
        <v>0</v>
      </c>
      <c r="D2414" s="0" t="n">
        <v>0</v>
      </c>
      <c r="E2414" s="0" t="n">
        <v>0</v>
      </c>
      <c r="F2414" s="0" t="n">
        <v>0</v>
      </c>
      <c r="H2414" s="0" t="n">
        <f aca="false">B2415-B2414</f>
        <v>-86400</v>
      </c>
    </row>
    <row r="2415" customFormat="false" ht="16.2" hidden="false" customHeight="false" outlineLevel="0" collapsed="false">
      <c r="A2415" s="1" t="n">
        <f aca="false">(B2415+28800)/86400+DATE(1970,1,1)</f>
        <v>43032.3333333333</v>
      </c>
      <c r="B2415" s="0" t="n">
        <v>1508803200</v>
      </c>
      <c r="C2415" s="0" t="n">
        <v>0</v>
      </c>
      <c r="D2415" s="0" t="n">
        <v>0</v>
      </c>
      <c r="E2415" s="0" t="n">
        <v>0</v>
      </c>
      <c r="F2415" s="0" t="n">
        <v>0</v>
      </c>
      <c r="H2415" s="0" t="n">
        <f aca="false">B2416-B2415</f>
        <v>-86400</v>
      </c>
    </row>
    <row r="2416" customFormat="false" ht="16.2" hidden="false" customHeight="false" outlineLevel="0" collapsed="false">
      <c r="A2416" s="1" t="n">
        <f aca="false">(B2416+28800)/86400+DATE(1970,1,1)</f>
        <v>43031.3333333333</v>
      </c>
      <c r="B2416" s="0" t="n">
        <v>1508716800</v>
      </c>
      <c r="C2416" s="0" t="n">
        <v>0</v>
      </c>
      <c r="D2416" s="0" t="n">
        <v>0</v>
      </c>
      <c r="E2416" s="0" t="n">
        <v>0</v>
      </c>
      <c r="F2416" s="0" t="n">
        <v>0</v>
      </c>
      <c r="H2416" s="0" t="n">
        <f aca="false">B2417-B2416</f>
        <v>-86400</v>
      </c>
    </row>
    <row r="2417" customFormat="false" ht="16.2" hidden="false" customHeight="false" outlineLevel="0" collapsed="false">
      <c r="A2417" s="1" t="n">
        <f aca="false">(B2417+28800)/86400+DATE(1970,1,1)</f>
        <v>43030.3333333333</v>
      </c>
      <c r="B2417" s="0" t="n">
        <v>1508630400</v>
      </c>
      <c r="C2417" s="0" t="n">
        <v>0</v>
      </c>
      <c r="D2417" s="0" t="n">
        <v>0</v>
      </c>
      <c r="E2417" s="0" t="n">
        <v>0</v>
      </c>
      <c r="F2417" s="0" t="n">
        <v>0</v>
      </c>
      <c r="H2417" s="0" t="n">
        <f aca="false">B2418-B2417</f>
        <v>-86400</v>
      </c>
    </row>
    <row r="2418" customFormat="false" ht="16.2" hidden="false" customHeight="false" outlineLevel="0" collapsed="false">
      <c r="A2418" s="1" t="n">
        <f aca="false">(B2418+28800)/86400+DATE(1970,1,1)</f>
        <v>43029.3333333333</v>
      </c>
      <c r="B2418" s="0" t="n">
        <v>1508544000</v>
      </c>
      <c r="C2418" s="0" t="n">
        <v>0</v>
      </c>
      <c r="D2418" s="0" t="n">
        <v>0</v>
      </c>
      <c r="E2418" s="0" t="n">
        <v>0</v>
      </c>
      <c r="F2418" s="0" t="n">
        <v>0</v>
      </c>
      <c r="H2418" s="0" t="n">
        <f aca="false">B2419-B2418</f>
        <v>-86400</v>
      </c>
    </row>
    <row r="2419" customFormat="false" ht="16.2" hidden="false" customHeight="false" outlineLevel="0" collapsed="false">
      <c r="A2419" s="1" t="n">
        <f aca="false">(B2419+28800)/86400+DATE(1970,1,1)</f>
        <v>43028.3333333333</v>
      </c>
      <c r="B2419" s="0" t="n">
        <v>1508457600</v>
      </c>
      <c r="C2419" s="0" t="n">
        <v>0</v>
      </c>
      <c r="D2419" s="0" t="n">
        <v>0</v>
      </c>
      <c r="E2419" s="0" t="n">
        <v>0</v>
      </c>
      <c r="F2419" s="0" t="n">
        <v>0</v>
      </c>
      <c r="H2419" s="0" t="n">
        <f aca="false">B2420-B2419</f>
        <v>-86400</v>
      </c>
    </row>
    <row r="2420" customFormat="false" ht="16.2" hidden="false" customHeight="false" outlineLevel="0" collapsed="false">
      <c r="A2420" s="1" t="n">
        <f aca="false">(B2420+28800)/86400+DATE(1970,1,1)</f>
        <v>43027.3333333333</v>
      </c>
      <c r="B2420" s="0" t="n">
        <v>1508371200</v>
      </c>
      <c r="C2420" s="0" t="n">
        <v>0</v>
      </c>
      <c r="D2420" s="0" t="n">
        <v>0</v>
      </c>
      <c r="E2420" s="0" t="n">
        <v>0</v>
      </c>
      <c r="F2420" s="0" t="n">
        <v>0</v>
      </c>
      <c r="H2420" s="0" t="n">
        <f aca="false">B2421-B2420</f>
        <v>-86400</v>
      </c>
    </row>
    <row r="2421" customFormat="false" ht="16.2" hidden="false" customHeight="false" outlineLevel="0" collapsed="false">
      <c r="A2421" s="1" t="n">
        <f aca="false">(B2421+28800)/86400+DATE(1970,1,1)</f>
        <v>43026.3333333333</v>
      </c>
      <c r="B2421" s="0" t="n">
        <v>1508284800</v>
      </c>
      <c r="C2421" s="0" t="n">
        <v>0</v>
      </c>
      <c r="D2421" s="0" t="n">
        <v>0</v>
      </c>
      <c r="E2421" s="0" t="n">
        <v>0</v>
      </c>
      <c r="F2421" s="0" t="n">
        <v>0</v>
      </c>
      <c r="H2421" s="0" t="n">
        <f aca="false">B2422-B2421</f>
        <v>-86400</v>
      </c>
    </row>
    <row r="2422" customFormat="false" ht="16.2" hidden="false" customHeight="false" outlineLevel="0" collapsed="false">
      <c r="A2422" s="1" t="n">
        <f aca="false">(B2422+28800)/86400+DATE(1970,1,1)</f>
        <v>43025.3333333333</v>
      </c>
      <c r="B2422" s="0" t="n">
        <v>1508198400</v>
      </c>
      <c r="C2422" s="0" t="n">
        <v>0</v>
      </c>
      <c r="D2422" s="0" t="n">
        <v>0</v>
      </c>
      <c r="E2422" s="0" t="n">
        <v>0</v>
      </c>
      <c r="F2422" s="0" t="n">
        <v>0</v>
      </c>
      <c r="H2422" s="0" t="n">
        <f aca="false">B2423-B2422</f>
        <v>-86400</v>
      </c>
    </row>
    <row r="2423" customFormat="false" ht="16.2" hidden="false" customHeight="false" outlineLevel="0" collapsed="false">
      <c r="A2423" s="1" t="n">
        <f aca="false">(B2423+28800)/86400+DATE(1970,1,1)</f>
        <v>43024.3333333333</v>
      </c>
      <c r="B2423" s="0" t="n">
        <v>1508112000</v>
      </c>
      <c r="C2423" s="0" t="n">
        <v>0</v>
      </c>
      <c r="D2423" s="0" t="n">
        <v>0</v>
      </c>
      <c r="E2423" s="0" t="n">
        <v>0</v>
      </c>
      <c r="F2423" s="0" t="n">
        <v>0</v>
      </c>
      <c r="H2423" s="0" t="n">
        <f aca="false">B2424-B2423</f>
        <v>-86400</v>
      </c>
    </row>
    <row r="2424" customFormat="false" ht="16.2" hidden="false" customHeight="false" outlineLevel="0" collapsed="false">
      <c r="A2424" s="1" t="n">
        <f aca="false">(B2424+28800)/86400+DATE(1970,1,1)</f>
        <v>43023.3333333333</v>
      </c>
      <c r="B2424" s="0" t="n">
        <v>1508025600</v>
      </c>
      <c r="C2424" s="0" t="n">
        <v>0</v>
      </c>
      <c r="D2424" s="0" t="n">
        <v>0</v>
      </c>
      <c r="E2424" s="0" t="n">
        <v>0</v>
      </c>
      <c r="F2424" s="0" t="n">
        <v>0</v>
      </c>
      <c r="H2424" s="0" t="n">
        <f aca="false">B2425-B2424</f>
        <v>-86400</v>
      </c>
    </row>
    <row r="2425" customFormat="false" ht="16.2" hidden="false" customHeight="false" outlineLevel="0" collapsed="false">
      <c r="A2425" s="1" t="n">
        <f aca="false">(B2425+28800)/86400+DATE(1970,1,1)</f>
        <v>43022.3333333333</v>
      </c>
      <c r="B2425" s="0" t="n">
        <v>1507939200</v>
      </c>
      <c r="C2425" s="0" t="n">
        <v>0</v>
      </c>
      <c r="D2425" s="0" t="n">
        <v>0</v>
      </c>
      <c r="E2425" s="0" t="n">
        <v>0</v>
      </c>
      <c r="F2425" s="0" t="n">
        <v>0</v>
      </c>
      <c r="H2425" s="0" t="n">
        <f aca="false">B2426-B2425</f>
        <v>-86400</v>
      </c>
    </row>
    <row r="2426" customFormat="false" ht="16.2" hidden="false" customHeight="false" outlineLevel="0" collapsed="false">
      <c r="A2426" s="1" t="n">
        <f aca="false">(B2426+28800)/86400+DATE(1970,1,1)</f>
        <v>43021.3333333333</v>
      </c>
      <c r="B2426" s="0" t="n">
        <v>1507852800</v>
      </c>
      <c r="C2426" s="0" t="n">
        <v>0</v>
      </c>
      <c r="D2426" s="0" t="n">
        <v>0</v>
      </c>
      <c r="E2426" s="0" t="n">
        <v>0</v>
      </c>
      <c r="F2426" s="0" t="n">
        <v>0</v>
      </c>
      <c r="H2426" s="0" t="n">
        <f aca="false">B2427-B2426</f>
        <v>-86400</v>
      </c>
    </row>
    <row r="2427" customFormat="false" ht="16.2" hidden="false" customHeight="false" outlineLevel="0" collapsed="false">
      <c r="A2427" s="1" t="n">
        <f aca="false">(B2427+28800)/86400+DATE(1970,1,1)</f>
        <v>43020.3333333333</v>
      </c>
      <c r="B2427" s="0" t="n">
        <v>1507766400</v>
      </c>
      <c r="C2427" s="0" t="n">
        <v>0</v>
      </c>
      <c r="D2427" s="0" t="n">
        <v>0</v>
      </c>
      <c r="E2427" s="0" t="n">
        <v>0</v>
      </c>
      <c r="F2427" s="0" t="n">
        <v>0</v>
      </c>
      <c r="H2427" s="0" t="n">
        <f aca="false">B2428-B2427</f>
        <v>-86400</v>
      </c>
    </row>
    <row r="2428" customFormat="false" ht="16.2" hidden="false" customHeight="false" outlineLevel="0" collapsed="false">
      <c r="A2428" s="1" t="n">
        <f aca="false">(B2428+28800)/86400+DATE(1970,1,1)</f>
        <v>43019.3333333333</v>
      </c>
      <c r="B2428" s="0" t="n">
        <v>1507680000</v>
      </c>
      <c r="C2428" s="0" t="n">
        <v>0</v>
      </c>
      <c r="D2428" s="0" t="n">
        <v>0</v>
      </c>
      <c r="E2428" s="0" t="n">
        <v>0</v>
      </c>
      <c r="F2428" s="0" t="n">
        <v>0</v>
      </c>
      <c r="H2428" s="0" t="n">
        <f aca="false">B2429-B2428</f>
        <v>-86400</v>
      </c>
    </row>
    <row r="2429" customFormat="false" ht="16.2" hidden="false" customHeight="false" outlineLevel="0" collapsed="false">
      <c r="A2429" s="1" t="n">
        <f aca="false">(B2429+28800)/86400+DATE(1970,1,1)</f>
        <v>43018.3333333333</v>
      </c>
      <c r="B2429" s="0" t="n">
        <v>1507593600</v>
      </c>
      <c r="C2429" s="0" t="n">
        <v>0</v>
      </c>
      <c r="D2429" s="0" t="n">
        <v>0</v>
      </c>
      <c r="E2429" s="0" t="n">
        <v>0</v>
      </c>
      <c r="F2429" s="0" t="n">
        <v>0</v>
      </c>
      <c r="H2429" s="0" t="n">
        <f aca="false">B2430-B2429</f>
        <v>-86400</v>
      </c>
    </row>
    <row r="2430" customFormat="false" ht="16.2" hidden="false" customHeight="false" outlineLevel="0" collapsed="false">
      <c r="A2430" s="1" t="n">
        <f aca="false">(B2430+28800)/86400+DATE(1970,1,1)</f>
        <v>43017.3333333333</v>
      </c>
      <c r="B2430" s="0" t="n">
        <v>1507507200</v>
      </c>
      <c r="C2430" s="0" t="n">
        <v>0</v>
      </c>
      <c r="D2430" s="0" t="n">
        <v>0</v>
      </c>
      <c r="E2430" s="0" t="n">
        <v>0</v>
      </c>
      <c r="F2430" s="0" t="n">
        <v>0</v>
      </c>
      <c r="H2430" s="0" t="n">
        <f aca="false">B2431-B2430</f>
        <v>-86400</v>
      </c>
    </row>
    <row r="2431" customFormat="false" ht="16.2" hidden="false" customHeight="false" outlineLevel="0" collapsed="false">
      <c r="A2431" s="1" t="n">
        <f aca="false">(B2431+28800)/86400+DATE(1970,1,1)</f>
        <v>43016.3333333333</v>
      </c>
      <c r="B2431" s="0" t="n">
        <v>1507420800</v>
      </c>
      <c r="C2431" s="0" t="n">
        <v>0</v>
      </c>
      <c r="D2431" s="0" t="n">
        <v>0</v>
      </c>
      <c r="E2431" s="0" t="n">
        <v>0</v>
      </c>
      <c r="F2431" s="0" t="n">
        <v>0</v>
      </c>
      <c r="H2431" s="0" t="n">
        <f aca="false">B2432-B2431</f>
        <v>-86400</v>
      </c>
    </row>
    <row r="2432" customFormat="false" ht="16.2" hidden="false" customHeight="false" outlineLevel="0" collapsed="false">
      <c r="A2432" s="1" t="n">
        <f aca="false">(B2432+28800)/86400+DATE(1970,1,1)</f>
        <v>43015.3333333333</v>
      </c>
      <c r="B2432" s="0" t="n">
        <v>1507334400</v>
      </c>
      <c r="C2432" s="0" t="n">
        <v>0</v>
      </c>
      <c r="D2432" s="0" t="n">
        <v>0</v>
      </c>
      <c r="E2432" s="0" t="n">
        <v>0</v>
      </c>
      <c r="F2432" s="0" t="n">
        <v>0</v>
      </c>
      <c r="H2432" s="0" t="n">
        <f aca="false">B2433-B2432</f>
        <v>-86400</v>
      </c>
    </row>
    <row r="2433" customFormat="false" ht="16.2" hidden="false" customHeight="false" outlineLevel="0" collapsed="false">
      <c r="A2433" s="1" t="n">
        <f aca="false">(B2433+28800)/86400+DATE(1970,1,1)</f>
        <v>43014.3333333333</v>
      </c>
      <c r="B2433" s="0" t="n">
        <v>1507248000</v>
      </c>
      <c r="C2433" s="0" t="n">
        <v>0</v>
      </c>
      <c r="D2433" s="0" t="n">
        <v>0</v>
      </c>
      <c r="E2433" s="0" t="n">
        <v>0</v>
      </c>
      <c r="F2433" s="0" t="n">
        <v>0</v>
      </c>
      <c r="H2433" s="0" t="n">
        <f aca="false">B2434-B2433</f>
        <v>-86400</v>
      </c>
    </row>
    <row r="2434" customFormat="false" ht="16.2" hidden="false" customHeight="false" outlineLevel="0" collapsed="false">
      <c r="A2434" s="1" t="n">
        <f aca="false">(B2434+28800)/86400+DATE(1970,1,1)</f>
        <v>43013.3333333333</v>
      </c>
      <c r="B2434" s="0" t="n">
        <v>1507161600</v>
      </c>
      <c r="C2434" s="0" t="n">
        <v>0</v>
      </c>
      <c r="D2434" s="0" t="n">
        <v>0</v>
      </c>
      <c r="E2434" s="0" t="n">
        <v>0</v>
      </c>
      <c r="F2434" s="0" t="n">
        <v>0</v>
      </c>
      <c r="H2434" s="0" t="n">
        <f aca="false">B2435-B2434</f>
        <v>-86400</v>
      </c>
    </row>
    <row r="2435" customFormat="false" ht="16.2" hidden="false" customHeight="false" outlineLevel="0" collapsed="false">
      <c r="A2435" s="1" t="n">
        <f aca="false">(B2435+28800)/86400+DATE(1970,1,1)</f>
        <v>43012.3333333333</v>
      </c>
      <c r="B2435" s="0" t="n">
        <v>1507075200</v>
      </c>
      <c r="C2435" s="0" t="n">
        <v>0</v>
      </c>
      <c r="D2435" s="0" t="n">
        <v>0</v>
      </c>
      <c r="E2435" s="0" t="n">
        <v>0</v>
      </c>
      <c r="F2435" s="0" t="n">
        <v>0</v>
      </c>
      <c r="H2435" s="0" t="n">
        <f aca="false">B2436-B2435</f>
        <v>-86400</v>
      </c>
    </row>
    <row r="2436" customFormat="false" ht="16.2" hidden="false" customHeight="false" outlineLevel="0" collapsed="false">
      <c r="A2436" s="1" t="n">
        <f aca="false">(B2436+28800)/86400+DATE(1970,1,1)</f>
        <v>43011.3333333333</v>
      </c>
      <c r="B2436" s="0" t="n">
        <v>1506988800</v>
      </c>
      <c r="C2436" s="0" t="n">
        <v>0</v>
      </c>
      <c r="D2436" s="0" t="n">
        <v>0</v>
      </c>
      <c r="E2436" s="0" t="n">
        <v>0</v>
      </c>
      <c r="F2436" s="0" t="n">
        <v>0</v>
      </c>
      <c r="H2436" s="0" t="n">
        <f aca="false">B2437-B2436</f>
        <v>-86400</v>
      </c>
    </row>
    <row r="2437" customFormat="false" ht="16.2" hidden="false" customHeight="false" outlineLevel="0" collapsed="false">
      <c r="A2437" s="1" t="n">
        <f aca="false">(B2437+28800)/86400+DATE(1970,1,1)</f>
        <v>43010.3333333333</v>
      </c>
      <c r="B2437" s="0" t="n">
        <v>1506902400</v>
      </c>
      <c r="C2437" s="0" t="n">
        <v>0</v>
      </c>
      <c r="D2437" s="0" t="n">
        <v>0</v>
      </c>
      <c r="E2437" s="0" t="n">
        <v>0</v>
      </c>
      <c r="F2437" s="0" t="n">
        <v>0</v>
      </c>
      <c r="H2437" s="0" t="n">
        <f aca="false">B2438-B2437</f>
        <v>-86400</v>
      </c>
    </row>
    <row r="2438" customFormat="false" ht="16.2" hidden="false" customHeight="false" outlineLevel="0" collapsed="false">
      <c r="A2438" s="1" t="n">
        <f aca="false">(B2438+28800)/86400+DATE(1970,1,1)</f>
        <v>43009.3333333333</v>
      </c>
      <c r="B2438" s="0" t="n">
        <v>1506816000</v>
      </c>
      <c r="C2438" s="0" t="n">
        <v>0</v>
      </c>
      <c r="D2438" s="0" t="n">
        <v>0</v>
      </c>
      <c r="E2438" s="0" t="n">
        <v>0</v>
      </c>
      <c r="F2438" s="0" t="n">
        <v>0</v>
      </c>
      <c r="H2438" s="0" t="n">
        <f aca="false">B2439-B2438</f>
        <v>-86400</v>
      </c>
    </row>
    <row r="2439" customFormat="false" ht="16.2" hidden="false" customHeight="false" outlineLevel="0" collapsed="false">
      <c r="A2439" s="1" t="n">
        <f aca="false">(B2439+28800)/86400+DATE(1970,1,1)</f>
        <v>43008.3333333333</v>
      </c>
      <c r="B2439" s="0" t="n">
        <v>1506729600</v>
      </c>
      <c r="C2439" s="0" t="n">
        <v>0</v>
      </c>
      <c r="D2439" s="0" t="n">
        <v>0</v>
      </c>
      <c r="E2439" s="0" t="n">
        <v>0</v>
      </c>
      <c r="F2439" s="0" t="n">
        <v>0</v>
      </c>
      <c r="H2439" s="0" t="n">
        <f aca="false">B2440-B2439</f>
        <v>-86400</v>
      </c>
    </row>
    <row r="2440" customFormat="false" ht="16.2" hidden="false" customHeight="false" outlineLevel="0" collapsed="false">
      <c r="A2440" s="1" t="n">
        <f aca="false">(B2440+28800)/86400+DATE(1970,1,1)</f>
        <v>43007.3333333333</v>
      </c>
      <c r="B2440" s="0" t="n">
        <v>1506643200</v>
      </c>
      <c r="C2440" s="0" t="n">
        <v>0</v>
      </c>
      <c r="D2440" s="0" t="n">
        <v>0</v>
      </c>
      <c r="E2440" s="0" t="n">
        <v>0</v>
      </c>
      <c r="F2440" s="0" t="n">
        <v>0</v>
      </c>
      <c r="H2440" s="0" t="n">
        <f aca="false">B2441-B2440</f>
        <v>-86400</v>
      </c>
    </row>
    <row r="2441" customFormat="false" ht="16.2" hidden="false" customHeight="false" outlineLevel="0" collapsed="false">
      <c r="A2441" s="1" t="n">
        <f aca="false">(B2441+28800)/86400+DATE(1970,1,1)</f>
        <v>43006.3333333333</v>
      </c>
      <c r="B2441" s="0" t="n">
        <v>1506556800</v>
      </c>
      <c r="C2441" s="0" t="n">
        <v>0</v>
      </c>
      <c r="D2441" s="0" t="n">
        <v>0</v>
      </c>
      <c r="E2441" s="0" t="n">
        <v>0</v>
      </c>
      <c r="F2441" s="0" t="n">
        <v>0</v>
      </c>
      <c r="H2441" s="0" t="n">
        <f aca="false">B2442-B2441</f>
        <v>-86400</v>
      </c>
    </row>
    <row r="2442" customFormat="false" ht="16.2" hidden="false" customHeight="false" outlineLevel="0" collapsed="false">
      <c r="A2442" s="1" t="n">
        <f aca="false">(B2442+28800)/86400+DATE(1970,1,1)</f>
        <v>43005.3333333333</v>
      </c>
      <c r="B2442" s="0" t="n">
        <v>1506470400</v>
      </c>
      <c r="C2442" s="0" t="n">
        <v>0</v>
      </c>
      <c r="D2442" s="0" t="n">
        <v>0</v>
      </c>
      <c r="E2442" s="0" t="n">
        <v>0</v>
      </c>
      <c r="F2442" s="0" t="n">
        <v>0</v>
      </c>
      <c r="H2442" s="0" t="n">
        <f aca="false">B2443-B2442</f>
        <v>-86400</v>
      </c>
    </row>
    <row r="2443" customFormat="false" ht="16.2" hidden="false" customHeight="false" outlineLevel="0" collapsed="false">
      <c r="A2443" s="1" t="n">
        <f aca="false">(B2443+28800)/86400+DATE(1970,1,1)</f>
        <v>43004.3333333333</v>
      </c>
      <c r="B2443" s="0" t="n">
        <v>1506384000</v>
      </c>
      <c r="C2443" s="0" t="n">
        <v>0</v>
      </c>
      <c r="D2443" s="0" t="n">
        <v>0</v>
      </c>
      <c r="E2443" s="0" t="n">
        <v>0</v>
      </c>
      <c r="F2443" s="0" t="n">
        <v>0</v>
      </c>
      <c r="H2443" s="0" t="n">
        <f aca="false">B2444-B2443</f>
        <v>-86400</v>
      </c>
    </row>
    <row r="2444" customFormat="false" ht="16.2" hidden="false" customHeight="false" outlineLevel="0" collapsed="false">
      <c r="A2444" s="1" t="n">
        <f aca="false">(B2444+28800)/86400+DATE(1970,1,1)</f>
        <v>43003.3333333333</v>
      </c>
      <c r="B2444" s="0" t="n">
        <v>1506297600</v>
      </c>
      <c r="C2444" s="0" t="n">
        <v>0</v>
      </c>
      <c r="D2444" s="0" t="n">
        <v>0</v>
      </c>
      <c r="E2444" s="0" t="n">
        <v>0</v>
      </c>
      <c r="F2444" s="0" t="n">
        <v>0</v>
      </c>
      <c r="H2444" s="0" t="n">
        <f aca="false">B2445-B2444</f>
        <v>-86400</v>
      </c>
    </row>
    <row r="2445" customFormat="false" ht="16.2" hidden="false" customHeight="false" outlineLevel="0" collapsed="false">
      <c r="A2445" s="1" t="n">
        <f aca="false">(B2445+28800)/86400+DATE(1970,1,1)</f>
        <v>43002.3333333333</v>
      </c>
      <c r="B2445" s="0" t="n">
        <v>1506211200</v>
      </c>
      <c r="C2445" s="0" t="n">
        <v>0</v>
      </c>
      <c r="D2445" s="0" t="n">
        <v>0</v>
      </c>
      <c r="E2445" s="0" t="n">
        <v>0</v>
      </c>
      <c r="F2445" s="0" t="n">
        <v>0</v>
      </c>
      <c r="H2445" s="0" t="n">
        <f aca="false">B2446-B2445</f>
        <v>-86400</v>
      </c>
    </row>
    <row r="2446" customFormat="false" ht="16.2" hidden="false" customHeight="false" outlineLevel="0" collapsed="false">
      <c r="A2446" s="1" t="n">
        <f aca="false">(B2446+28800)/86400+DATE(1970,1,1)</f>
        <v>43001.3333333333</v>
      </c>
      <c r="B2446" s="0" t="n">
        <v>1506124800</v>
      </c>
      <c r="C2446" s="0" t="n">
        <v>0</v>
      </c>
      <c r="D2446" s="0" t="n">
        <v>0</v>
      </c>
      <c r="E2446" s="0" t="n">
        <v>0</v>
      </c>
      <c r="F2446" s="0" t="n">
        <v>0</v>
      </c>
      <c r="H2446" s="0" t="n">
        <f aca="false">B2447-B2446</f>
        <v>-86400</v>
      </c>
    </row>
    <row r="2447" customFormat="false" ht="16.2" hidden="false" customHeight="false" outlineLevel="0" collapsed="false">
      <c r="A2447" s="1" t="n">
        <f aca="false">(B2447+28800)/86400+DATE(1970,1,1)</f>
        <v>43000.3333333333</v>
      </c>
      <c r="B2447" s="0" t="n">
        <v>1506038400</v>
      </c>
      <c r="C2447" s="0" t="n">
        <v>0</v>
      </c>
      <c r="D2447" s="0" t="n">
        <v>0</v>
      </c>
      <c r="E2447" s="0" t="n">
        <v>0</v>
      </c>
      <c r="F2447" s="0" t="n">
        <v>0</v>
      </c>
      <c r="H2447" s="0" t="n">
        <f aca="false">B2448-B2447</f>
        <v>-86400</v>
      </c>
    </row>
    <row r="2448" customFormat="false" ht="16.2" hidden="false" customHeight="false" outlineLevel="0" collapsed="false">
      <c r="A2448" s="1" t="n">
        <f aca="false">(B2448+28800)/86400+DATE(1970,1,1)</f>
        <v>42999.3333333333</v>
      </c>
      <c r="B2448" s="0" t="n">
        <v>1505952000</v>
      </c>
      <c r="C2448" s="0" t="n">
        <v>0</v>
      </c>
      <c r="D2448" s="0" t="n">
        <v>0</v>
      </c>
      <c r="E2448" s="0" t="n">
        <v>0</v>
      </c>
      <c r="F2448" s="0" t="n">
        <v>0</v>
      </c>
      <c r="H2448" s="0" t="n">
        <f aca="false">B2449-B2448</f>
        <v>-86400</v>
      </c>
    </row>
    <row r="2449" customFormat="false" ht="16.2" hidden="false" customHeight="false" outlineLevel="0" collapsed="false">
      <c r="A2449" s="1" t="n">
        <f aca="false">(B2449+28800)/86400+DATE(1970,1,1)</f>
        <v>42998.3333333333</v>
      </c>
      <c r="B2449" s="0" t="n">
        <v>1505865600</v>
      </c>
      <c r="C2449" s="0" t="n">
        <v>0</v>
      </c>
      <c r="D2449" s="0" t="n">
        <v>0</v>
      </c>
      <c r="E2449" s="0" t="n">
        <v>0</v>
      </c>
      <c r="F2449" s="0" t="n">
        <v>0</v>
      </c>
      <c r="H2449" s="0" t="n">
        <f aca="false">B2450-B2449</f>
        <v>-86400</v>
      </c>
    </row>
    <row r="2450" customFormat="false" ht="16.2" hidden="false" customHeight="false" outlineLevel="0" collapsed="false">
      <c r="A2450" s="1" t="n">
        <f aca="false">(B2450+28800)/86400+DATE(1970,1,1)</f>
        <v>42997.3333333333</v>
      </c>
      <c r="B2450" s="0" t="n">
        <v>1505779200</v>
      </c>
      <c r="C2450" s="0" t="n">
        <v>0</v>
      </c>
      <c r="D2450" s="0" t="n">
        <v>0</v>
      </c>
      <c r="E2450" s="0" t="n">
        <v>0</v>
      </c>
      <c r="F2450" s="0" t="n">
        <v>0</v>
      </c>
      <c r="H2450" s="0" t="n">
        <f aca="false">B2451-B2450</f>
        <v>-86400</v>
      </c>
    </row>
    <row r="2451" customFormat="false" ht="16.2" hidden="false" customHeight="false" outlineLevel="0" collapsed="false">
      <c r="A2451" s="1" t="n">
        <f aca="false">(B2451+28800)/86400+DATE(1970,1,1)</f>
        <v>42996.3333333333</v>
      </c>
      <c r="B2451" s="0" t="n">
        <v>1505692800</v>
      </c>
      <c r="C2451" s="0" t="n">
        <v>0</v>
      </c>
      <c r="D2451" s="0" t="n">
        <v>0</v>
      </c>
      <c r="E2451" s="0" t="n">
        <v>0</v>
      </c>
      <c r="F2451" s="0" t="n">
        <v>0</v>
      </c>
      <c r="H2451" s="0" t="n">
        <f aca="false">B2452-B2451</f>
        <v>-86400</v>
      </c>
    </row>
    <row r="2452" customFormat="false" ht="16.2" hidden="false" customHeight="false" outlineLevel="0" collapsed="false">
      <c r="A2452" s="1" t="n">
        <f aca="false">(B2452+28800)/86400+DATE(1970,1,1)</f>
        <v>42995.3333333333</v>
      </c>
      <c r="B2452" s="0" t="n">
        <v>1505606400</v>
      </c>
      <c r="C2452" s="0" t="n">
        <v>0</v>
      </c>
      <c r="D2452" s="0" t="n">
        <v>0</v>
      </c>
      <c r="E2452" s="0" t="n">
        <v>0</v>
      </c>
      <c r="F2452" s="0" t="n">
        <v>0</v>
      </c>
      <c r="H2452" s="0" t="n">
        <f aca="false">B2453-B2452</f>
        <v>-86400</v>
      </c>
    </row>
    <row r="2453" customFormat="false" ht="16.2" hidden="false" customHeight="false" outlineLevel="0" collapsed="false">
      <c r="A2453" s="1" t="n">
        <f aca="false">(B2453+28800)/86400+DATE(1970,1,1)</f>
        <v>42994.3333333333</v>
      </c>
      <c r="B2453" s="0" t="n">
        <v>1505520000</v>
      </c>
      <c r="C2453" s="0" t="n">
        <v>0</v>
      </c>
      <c r="D2453" s="0" t="n">
        <v>0</v>
      </c>
      <c r="E2453" s="0" t="n">
        <v>0</v>
      </c>
      <c r="F2453" s="0" t="n">
        <v>0</v>
      </c>
      <c r="H2453" s="0" t="n">
        <f aca="false">B2454-B2453</f>
        <v>-86400</v>
      </c>
    </row>
    <row r="2454" customFormat="false" ht="16.2" hidden="false" customHeight="false" outlineLevel="0" collapsed="false">
      <c r="A2454" s="1" t="n">
        <f aca="false">(B2454+28800)/86400+DATE(1970,1,1)</f>
        <v>42993.3333333333</v>
      </c>
      <c r="B2454" s="0" t="n">
        <v>1505433600</v>
      </c>
      <c r="C2454" s="0" t="n">
        <v>0</v>
      </c>
      <c r="D2454" s="0" t="n">
        <v>0</v>
      </c>
      <c r="E2454" s="0" t="n">
        <v>0</v>
      </c>
      <c r="F2454" s="0" t="n">
        <v>0</v>
      </c>
      <c r="H2454" s="0" t="n">
        <f aca="false">B2455-B2454</f>
        <v>-86400</v>
      </c>
    </row>
    <row r="2455" customFormat="false" ht="16.2" hidden="false" customHeight="false" outlineLevel="0" collapsed="false">
      <c r="A2455" s="1" t="n">
        <f aca="false">(B2455+28800)/86400+DATE(1970,1,1)</f>
        <v>42992.3333333333</v>
      </c>
      <c r="B2455" s="0" t="n">
        <v>1505347200</v>
      </c>
      <c r="C2455" s="0" t="n">
        <v>0</v>
      </c>
      <c r="D2455" s="0" t="n">
        <v>0</v>
      </c>
      <c r="E2455" s="0" t="n">
        <v>0</v>
      </c>
      <c r="F2455" s="0" t="n">
        <v>0</v>
      </c>
      <c r="H2455" s="0" t="n">
        <f aca="false">B2456-B2455</f>
        <v>-86400</v>
      </c>
    </row>
    <row r="2456" customFormat="false" ht="16.2" hidden="false" customHeight="false" outlineLevel="0" collapsed="false">
      <c r="A2456" s="1" t="n">
        <f aca="false">(B2456+28800)/86400+DATE(1970,1,1)</f>
        <v>42991.3333333333</v>
      </c>
      <c r="B2456" s="0" t="n">
        <v>1505260800</v>
      </c>
      <c r="C2456" s="0" t="n">
        <v>0</v>
      </c>
      <c r="D2456" s="0" t="n">
        <v>0</v>
      </c>
      <c r="E2456" s="0" t="n">
        <v>0</v>
      </c>
      <c r="F2456" s="0" t="n">
        <v>0</v>
      </c>
      <c r="H2456" s="0" t="n">
        <f aca="false">B2457-B2456</f>
        <v>-86400</v>
      </c>
    </row>
    <row r="2457" customFormat="false" ht="16.2" hidden="false" customHeight="false" outlineLevel="0" collapsed="false">
      <c r="A2457" s="1" t="n">
        <f aca="false">(B2457+28800)/86400+DATE(1970,1,1)</f>
        <v>42990.3333333333</v>
      </c>
      <c r="B2457" s="0" t="n">
        <v>1505174400</v>
      </c>
      <c r="C2457" s="0" t="n">
        <v>0</v>
      </c>
      <c r="D2457" s="0" t="n">
        <v>0</v>
      </c>
      <c r="E2457" s="0" t="n">
        <v>0</v>
      </c>
      <c r="F2457" s="0" t="n">
        <v>0</v>
      </c>
      <c r="H2457" s="0" t="n">
        <f aca="false">B2458-B2457</f>
        <v>-86400</v>
      </c>
    </row>
    <row r="2458" customFormat="false" ht="16.2" hidden="false" customHeight="false" outlineLevel="0" collapsed="false">
      <c r="A2458" s="1" t="n">
        <f aca="false">(B2458+28800)/86400+DATE(1970,1,1)</f>
        <v>42989.3333333333</v>
      </c>
      <c r="B2458" s="0" t="n">
        <v>1505088000</v>
      </c>
      <c r="C2458" s="0" t="n">
        <v>0</v>
      </c>
      <c r="D2458" s="0" t="n">
        <v>0</v>
      </c>
      <c r="E2458" s="0" t="n">
        <v>0</v>
      </c>
      <c r="F2458" s="0" t="n">
        <v>0</v>
      </c>
      <c r="H2458" s="0" t="n">
        <f aca="false">B2459-B2458</f>
        <v>-86400</v>
      </c>
    </row>
    <row r="2459" customFormat="false" ht="16.2" hidden="false" customHeight="false" outlineLevel="0" collapsed="false">
      <c r="A2459" s="1" t="n">
        <f aca="false">(B2459+28800)/86400+DATE(1970,1,1)</f>
        <v>42988.3333333333</v>
      </c>
      <c r="B2459" s="0" t="n">
        <v>1505001600</v>
      </c>
      <c r="C2459" s="0" t="n">
        <v>0</v>
      </c>
      <c r="D2459" s="0" t="n">
        <v>0</v>
      </c>
      <c r="E2459" s="0" t="n">
        <v>0</v>
      </c>
      <c r="F2459" s="0" t="n">
        <v>0</v>
      </c>
      <c r="H2459" s="0" t="n">
        <f aca="false">B2460-B2459</f>
        <v>-86400</v>
      </c>
    </row>
    <row r="2460" customFormat="false" ht="16.2" hidden="false" customHeight="false" outlineLevel="0" collapsed="false">
      <c r="A2460" s="1" t="n">
        <f aca="false">(B2460+28800)/86400+DATE(1970,1,1)</f>
        <v>42987.3333333333</v>
      </c>
      <c r="B2460" s="0" t="n">
        <v>1504915200</v>
      </c>
      <c r="C2460" s="0" t="n">
        <v>0</v>
      </c>
      <c r="D2460" s="0" t="n">
        <v>0</v>
      </c>
      <c r="E2460" s="0" t="n">
        <v>0</v>
      </c>
      <c r="F2460" s="0" t="n">
        <v>0</v>
      </c>
      <c r="H2460" s="0" t="n">
        <f aca="false">B2461-B2460</f>
        <v>-86400</v>
      </c>
    </row>
    <row r="2461" customFormat="false" ht="16.2" hidden="false" customHeight="false" outlineLevel="0" collapsed="false">
      <c r="A2461" s="1" t="n">
        <f aca="false">(B2461+28800)/86400+DATE(1970,1,1)</f>
        <v>42986.3333333333</v>
      </c>
      <c r="B2461" s="0" t="n">
        <v>1504828800</v>
      </c>
      <c r="C2461" s="0" t="n">
        <v>0</v>
      </c>
      <c r="D2461" s="0" t="n">
        <v>0</v>
      </c>
      <c r="E2461" s="0" t="n">
        <v>0</v>
      </c>
      <c r="F2461" s="0" t="n">
        <v>0</v>
      </c>
      <c r="H2461" s="0" t="n">
        <f aca="false">B2462-B2461</f>
        <v>-86400</v>
      </c>
    </row>
    <row r="2462" customFormat="false" ht="16.2" hidden="false" customHeight="false" outlineLevel="0" collapsed="false">
      <c r="A2462" s="1" t="n">
        <f aca="false">(B2462+28800)/86400+DATE(1970,1,1)</f>
        <v>42985.3333333333</v>
      </c>
      <c r="B2462" s="0" t="n">
        <v>1504742400</v>
      </c>
      <c r="C2462" s="0" t="n">
        <v>0</v>
      </c>
      <c r="D2462" s="0" t="n">
        <v>0</v>
      </c>
      <c r="E2462" s="0" t="n">
        <v>0</v>
      </c>
      <c r="F2462" s="0" t="n">
        <v>0</v>
      </c>
      <c r="H2462" s="0" t="n">
        <f aca="false">B2463-B2462</f>
        <v>-86400</v>
      </c>
    </row>
    <row r="2463" customFormat="false" ht="16.2" hidden="false" customHeight="false" outlineLevel="0" collapsed="false">
      <c r="A2463" s="1" t="n">
        <f aca="false">(B2463+28800)/86400+DATE(1970,1,1)</f>
        <v>42984.3333333333</v>
      </c>
      <c r="B2463" s="0" t="n">
        <v>1504656000</v>
      </c>
      <c r="C2463" s="0" t="n">
        <v>0</v>
      </c>
      <c r="D2463" s="0" t="n">
        <v>0</v>
      </c>
      <c r="E2463" s="0" t="n">
        <v>0</v>
      </c>
      <c r="F2463" s="0" t="n">
        <v>0</v>
      </c>
      <c r="H2463" s="0" t="n">
        <f aca="false">B2464-B2463</f>
        <v>-86400</v>
      </c>
    </row>
    <row r="2464" customFormat="false" ht="16.2" hidden="false" customHeight="false" outlineLevel="0" collapsed="false">
      <c r="A2464" s="1" t="n">
        <f aca="false">(B2464+28800)/86400+DATE(1970,1,1)</f>
        <v>42983.3333333333</v>
      </c>
      <c r="B2464" s="0" t="n">
        <v>1504569600</v>
      </c>
      <c r="C2464" s="0" t="n">
        <v>0</v>
      </c>
      <c r="D2464" s="0" t="n">
        <v>0</v>
      </c>
      <c r="E2464" s="0" t="n">
        <v>0</v>
      </c>
      <c r="F2464" s="0" t="n">
        <v>0</v>
      </c>
      <c r="H2464" s="0" t="n">
        <f aca="false">B2465-B2464</f>
        <v>-86400</v>
      </c>
    </row>
    <row r="2465" customFormat="false" ht="16.2" hidden="false" customHeight="false" outlineLevel="0" collapsed="false">
      <c r="A2465" s="1" t="n">
        <f aca="false">(B2465+28800)/86400+DATE(1970,1,1)</f>
        <v>42982.3333333333</v>
      </c>
      <c r="B2465" s="0" t="n">
        <v>1504483200</v>
      </c>
      <c r="C2465" s="0" t="n">
        <v>0</v>
      </c>
      <c r="D2465" s="0" t="n">
        <v>0</v>
      </c>
      <c r="E2465" s="0" t="n">
        <v>0</v>
      </c>
      <c r="F2465" s="0" t="n">
        <v>0</v>
      </c>
      <c r="H2465" s="0" t="n">
        <f aca="false">B2466-B2465</f>
        <v>-86400</v>
      </c>
    </row>
    <row r="2466" customFormat="false" ht="16.2" hidden="false" customHeight="false" outlineLevel="0" collapsed="false">
      <c r="A2466" s="1" t="n">
        <f aca="false">(B2466+28800)/86400+DATE(1970,1,1)</f>
        <v>42981.3333333333</v>
      </c>
      <c r="B2466" s="0" t="n">
        <v>1504396800</v>
      </c>
      <c r="C2466" s="0" t="n">
        <v>0</v>
      </c>
      <c r="D2466" s="0" t="n">
        <v>0</v>
      </c>
      <c r="E2466" s="0" t="n">
        <v>0</v>
      </c>
      <c r="F2466" s="0" t="n">
        <v>0</v>
      </c>
      <c r="H2466" s="0" t="n">
        <f aca="false">B2467-B2466</f>
        <v>-86400</v>
      </c>
    </row>
    <row r="2467" customFormat="false" ht="16.2" hidden="false" customHeight="false" outlineLevel="0" collapsed="false">
      <c r="A2467" s="1" t="n">
        <f aca="false">(B2467+28800)/86400+DATE(1970,1,1)</f>
        <v>42980.3333333333</v>
      </c>
      <c r="B2467" s="0" t="n">
        <v>1504310400</v>
      </c>
      <c r="C2467" s="0" t="n">
        <v>0</v>
      </c>
      <c r="D2467" s="0" t="n">
        <v>0</v>
      </c>
      <c r="E2467" s="0" t="n">
        <v>0</v>
      </c>
      <c r="F2467" s="0" t="n">
        <v>0</v>
      </c>
      <c r="H2467" s="0" t="n">
        <f aca="false">B2468-B2467</f>
        <v>-86400</v>
      </c>
    </row>
    <row r="2468" customFormat="false" ht="16.2" hidden="false" customHeight="false" outlineLevel="0" collapsed="false">
      <c r="A2468" s="1" t="n">
        <f aca="false">(B2468+28800)/86400+DATE(1970,1,1)</f>
        <v>42979.3333333333</v>
      </c>
      <c r="B2468" s="0" t="n">
        <v>1504224000</v>
      </c>
      <c r="C2468" s="0" t="n">
        <v>0</v>
      </c>
      <c r="D2468" s="0" t="n">
        <v>0</v>
      </c>
      <c r="E2468" s="0" t="n">
        <v>0</v>
      </c>
      <c r="F2468" s="0" t="n">
        <v>0</v>
      </c>
      <c r="H2468" s="0" t="n">
        <f aca="false">B2469-B2468</f>
        <v>-86400</v>
      </c>
    </row>
    <row r="2469" customFormat="false" ht="16.2" hidden="false" customHeight="false" outlineLevel="0" collapsed="false">
      <c r="A2469" s="1" t="n">
        <f aca="false">(B2469+28800)/86400+DATE(1970,1,1)</f>
        <v>42978.3333333333</v>
      </c>
      <c r="B2469" s="0" t="n">
        <v>1504137600</v>
      </c>
      <c r="C2469" s="0" t="n">
        <v>0</v>
      </c>
      <c r="D2469" s="0" t="n">
        <v>0</v>
      </c>
      <c r="E2469" s="0" t="n">
        <v>0</v>
      </c>
      <c r="F2469" s="0" t="n">
        <v>0</v>
      </c>
      <c r="H2469" s="0" t="n">
        <f aca="false">B2470-B2469</f>
        <v>-86400</v>
      </c>
    </row>
    <row r="2470" customFormat="false" ht="16.2" hidden="false" customHeight="false" outlineLevel="0" collapsed="false">
      <c r="A2470" s="1" t="n">
        <f aca="false">(B2470+28800)/86400+DATE(1970,1,1)</f>
        <v>42977.3333333333</v>
      </c>
      <c r="B2470" s="0" t="n">
        <v>1504051200</v>
      </c>
      <c r="C2470" s="0" t="n">
        <v>0</v>
      </c>
      <c r="D2470" s="0" t="n">
        <v>0</v>
      </c>
      <c r="E2470" s="0" t="n">
        <v>0</v>
      </c>
      <c r="F2470" s="0" t="n">
        <v>0</v>
      </c>
      <c r="H2470" s="0" t="n">
        <f aca="false">B2471-B2470</f>
        <v>-86400</v>
      </c>
    </row>
    <row r="2471" customFormat="false" ht="16.2" hidden="false" customHeight="false" outlineLevel="0" collapsed="false">
      <c r="A2471" s="1" t="n">
        <f aca="false">(B2471+28800)/86400+DATE(1970,1,1)</f>
        <v>42976.3333333333</v>
      </c>
      <c r="B2471" s="0" t="n">
        <v>1503964800</v>
      </c>
      <c r="C2471" s="0" t="n">
        <v>0</v>
      </c>
      <c r="D2471" s="0" t="n">
        <v>0</v>
      </c>
      <c r="E2471" s="0" t="n">
        <v>0</v>
      </c>
      <c r="F2471" s="0" t="n">
        <v>0</v>
      </c>
      <c r="H2471" s="0" t="n">
        <f aca="false">B2472-B2471</f>
        <v>-86400</v>
      </c>
    </row>
    <row r="2472" customFormat="false" ht="16.2" hidden="false" customHeight="false" outlineLevel="0" collapsed="false">
      <c r="A2472" s="1" t="n">
        <f aca="false">(B2472+28800)/86400+DATE(1970,1,1)</f>
        <v>42975.3333333333</v>
      </c>
      <c r="B2472" s="0" t="n">
        <v>1503878400</v>
      </c>
      <c r="C2472" s="0" t="n">
        <v>0</v>
      </c>
      <c r="D2472" s="0" t="n">
        <v>0</v>
      </c>
      <c r="E2472" s="0" t="n">
        <v>0</v>
      </c>
      <c r="F2472" s="0" t="n">
        <v>0</v>
      </c>
      <c r="H2472" s="0" t="n">
        <f aca="false">B2473-B2472</f>
        <v>-86400</v>
      </c>
    </row>
    <row r="2473" customFormat="false" ht="16.2" hidden="false" customHeight="false" outlineLevel="0" collapsed="false">
      <c r="A2473" s="1" t="n">
        <f aca="false">(B2473+28800)/86400+DATE(1970,1,1)</f>
        <v>42974.3333333333</v>
      </c>
      <c r="B2473" s="0" t="n">
        <v>1503792000</v>
      </c>
      <c r="C2473" s="0" t="n">
        <v>0</v>
      </c>
      <c r="D2473" s="0" t="n">
        <v>0</v>
      </c>
      <c r="E2473" s="0" t="n">
        <v>0</v>
      </c>
      <c r="F2473" s="0" t="n">
        <v>0</v>
      </c>
      <c r="H2473" s="0" t="n">
        <f aca="false">B2474-B2473</f>
        <v>-86400</v>
      </c>
    </row>
    <row r="2474" customFormat="false" ht="16.2" hidden="false" customHeight="false" outlineLevel="0" collapsed="false">
      <c r="A2474" s="1" t="n">
        <f aca="false">(B2474+28800)/86400+DATE(1970,1,1)</f>
        <v>42973.3333333333</v>
      </c>
      <c r="B2474" s="0" t="n">
        <v>1503705600</v>
      </c>
      <c r="C2474" s="0" t="n">
        <v>0</v>
      </c>
      <c r="D2474" s="0" t="n">
        <v>0</v>
      </c>
      <c r="E2474" s="0" t="n">
        <v>0</v>
      </c>
      <c r="F2474" s="0" t="n">
        <v>0</v>
      </c>
      <c r="H2474" s="0" t="n">
        <f aca="false">B2475-B2474</f>
        <v>-86400</v>
      </c>
    </row>
    <row r="2475" customFormat="false" ht="16.2" hidden="false" customHeight="false" outlineLevel="0" collapsed="false">
      <c r="A2475" s="1" t="n">
        <f aca="false">(B2475+28800)/86400+DATE(1970,1,1)</f>
        <v>42972.3333333333</v>
      </c>
      <c r="B2475" s="0" t="n">
        <v>1503619200</v>
      </c>
      <c r="C2475" s="0" t="n">
        <v>0</v>
      </c>
      <c r="D2475" s="0" t="n">
        <v>0</v>
      </c>
      <c r="E2475" s="0" t="n">
        <v>0</v>
      </c>
      <c r="F2475" s="0" t="n">
        <v>0</v>
      </c>
      <c r="H2475" s="0" t="n">
        <f aca="false">B2476-B2475</f>
        <v>-86400</v>
      </c>
    </row>
    <row r="2476" customFormat="false" ht="16.2" hidden="false" customHeight="false" outlineLevel="0" collapsed="false">
      <c r="A2476" s="1" t="n">
        <f aca="false">(B2476+28800)/86400+DATE(1970,1,1)</f>
        <v>42971.3333333333</v>
      </c>
      <c r="B2476" s="0" t="n">
        <v>1503532800</v>
      </c>
      <c r="C2476" s="0" t="n">
        <v>0</v>
      </c>
      <c r="D2476" s="0" t="n">
        <v>0</v>
      </c>
      <c r="E2476" s="0" t="n">
        <v>0</v>
      </c>
      <c r="F2476" s="0" t="n">
        <v>0</v>
      </c>
      <c r="H2476" s="0" t="n">
        <f aca="false">B2477-B2476</f>
        <v>-86400</v>
      </c>
    </row>
    <row r="2477" customFormat="false" ht="16.2" hidden="false" customHeight="false" outlineLevel="0" collapsed="false">
      <c r="A2477" s="1" t="n">
        <f aca="false">(B2477+28800)/86400+DATE(1970,1,1)</f>
        <v>42970.3333333333</v>
      </c>
      <c r="B2477" s="0" t="n">
        <v>1503446400</v>
      </c>
      <c r="C2477" s="0" t="n">
        <v>0</v>
      </c>
      <c r="D2477" s="0" t="n">
        <v>0</v>
      </c>
      <c r="E2477" s="0" t="n">
        <v>0</v>
      </c>
      <c r="F2477" s="0" t="n">
        <v>0</v>
      </c>
      <c r="H2477" s="0" t="n">
        <f aca="false">B2478-B2477</f>
        <v>-86400</v>
      </c>
    </row>
    <row r="2478" customFormat="false" ht="16.2" hidden="false" customHeight="false" outlineLevel="0" collapsed="false">
      <c r="A2478" s="1" t="n">
        <f aca="false">(B2478+28800)/86400+DATE(1970,1,1)</f>
        <v>42969.3333333333</v>
      </c>
      <c r="B2478" s="0" t="n">
        <v>1503360000</v>
      </c>
      <c r="C2478" s="0" t="n">
        <v>0</v>
      </c>
      <c r="D2478" s="0" t="n">
        <v>0</v>
      </c>
      <c r="E2478" s="0" t="n">
        <v>0</v>
      </c>
      <c r="F2478" s="0" t="n">
        <v>0</v>
      </c>
      <c r="H2478" s="0" t="n">
        <f aca="false">B2479-B2478</f>
        <v>-86400</v>
      </c>
    </row>
    <row r="2479" customFormat="false" ht="16.2" hidden="false" customHeight="false" outlineLevel="0" collapsed="false">
      <c r="A2479" s="1" t="n">
        <f aca="false">(B2479+28800)/86400+DATE(1970,1,1)</f>
        <v>42968.3333333333</v>
      </c>
      <c r="B2479" s="0" t="n">
        <v>1503273600</v>
      </c>
      <c r="C2479" s="0" t="n">
        <v>0</v>
      </c>
      <c r="D2479" s="0" t="n">
        <v>0</v>
      </c>
      <c r="E2479" s="0" t="n">
        <v>0</v>
      </c>
      <c r="F2479" s="0" t="n">
        <v>0</v>
      </c>
      <c r="H2479" s="0" t="n">
        <f aca="false">B2480-B2479</f>
        <v>-86400</v>
      </c>
    </row>
    <row r="2480" customFormat="false" ht="16.2" hidden="false" customHeight="false" outlineLevel="0" collapsed="false">
      <c r="A2480" s="1" t="n">
        <f aca="false">(B2480+28800)/86400+DATE(1970,1,1)</f>
        <v>42967.3333333333</v>
      </c>
      <c r="B2480" s="0" t="n">
        <v>1503187200</v>
      </c>
      <c r="C2480" s="0" t="n">
        <v>0</v>
      </c>
      <c r="D2480" s="0" t="n">
        <v>0</v>
      </c>
      <c r="E2480" s="0" t="n">
        <v>0</v>
      </c>
      <c r="F2480" s="0" t="n">
        <v>0</v>
      </c>
      <c r="H2480" s="0" t="n">
        <f aca="false">B2481-B2480</f>
        <v>-86400</v>
      </c>
    </row>
    <row r="2481" customFormat="false" ht="16.2" hidden="false" customHeight="false" outlineLevel="0" collapsed="false">
      <c r="A2481" s="1" t="n">
        <f aca="false">(B2481+28800)/86400+DATE(1970,1,1)</f>
        <v>42966.3333333333</v>
      </c>
      <c r="B2481" s="0" t="n">
        <v>1503100800</v>
      </c>
      <c r="C2481" s="0" t="n">
        <v>0</v>
      </c>
      <c r="D2481" s="0" t="n">
        <v>0</v>
      </c>
      <c r="E2481" s="0" t="n">
        <v>0</v>
      </c>
      <c r="F2481" s="0" t="n">
        <v>0</v>
      </c>
      <c r="H2481" s="0" t="n">
        <f aca="false">B2482-B2481</f>
        <v>-86400</v>
      </c>
    </row>
    <row r="2482" customFormat="false" ht="16.2" hidden="false" customHeight="false" outlineLevel="0" collapsed="false">
      <c r="A2482" s="1" t="n">
        <f aca="false">(B2482+28800)/86400+DATE(1970,1,1)</f>
        <v>42965.3333333333</v>
      </c>
      <c r="B2482" s="0" t="n">
        <v>1503014400</v>
      </c>
      <c r="C2482" s="0" t="n">
        <v>0</v>
      </c>
      <c r="D2482" s="0" t="n">
        <v>0</v>
      </c>
      <c r="E2482" s="0" t="n">
        <v>0</v>
      </c>
      <c r="F2482" s="0" t="n">
        <v>0</v>
      </c>
      <c r="H2482" s="0" t="n">
        <f aca="false">B2483-B2482</f>
        <v>-86400</v>
      </c>
    </row>
    <row r="2483" customFormat="false" ht="16.2" hidden="false" customHeight="false" outlineLevel="0" collapsed="false">
      <c r="A2483" s="1" t="n">
        <f aca="false">(B2483+28800)/86400+DATE(1970,1,1)</f>
        <v>42964.3333333333</v>
      </c>
      <c r="B2483" s="0" t="n">
        <v>1502928000</v>
      </c>
      <c r="C2483" s="0" t="n">
        <v>0</v>
      </c>
      <c r="D2483" s="0" t="n">
        <v>0</v>
      </c>
      <c r="E2483" s="0" t="n">
        <v>0</v>
      </c>
      <c r="F2483" s="0" t="n">
        <v>0</v>
      </c>
      <c r="H2483" s="0" t="n">
        <f aca="false">B2484-B2483</f>
        <v>-86400</v>
      </c>
    </row>
    <row r="2484" customFormat="false" ht="16.2" hidden="false" customHeight="false" outlineLevel="0" collapsed="false">
      <c r="A2484" s="1" t="n">
        <f aca="false">(B2484+28800)/86400+DATE(1970,1,1)</f>
        <v>42963.3333333333</v>
      </c>
      <c r="B2484" s="0" t="n">
        <v>1502841600</v>
      </c>
      <c r="C2484" s="0" t="n">
        <v>0</v>
      </c>
      <c r="D2484" s="0" t="n">
        <v>0</v>
      </c>
      <c r="E2484" s="0" t="n">
        <v>0</v>
      </c>
      <c r="F2484" s="0" t="n">
        <v>0</v>
      </c>
      <c r="H2484" s="0" t="n">
        <f aca="false">B2485-B2484</f>
        <v>-86400</v>
      </c>
    </row>
    <row r="2485" customFormat="false" ht="16.2" hidden="false" customHeight="false" outlineLevel="0" collapsed="false">
      <c r="A2485" s="1" t="n">
        <f aca="false">(B2485+28800)/86400+DATE(1970,1,1)</f>
        <v>42962.3333333333</v>
      </c>
      <c r="B2485" s="0" t="n">
        <v>1502755200</v>
      </c>
      <c r="C2485" s="0" t="n">
        <v>0</v>
      </c>
      <c r="D2485" s="0" t="n">
        <v>0</v>
      </c>
      <c r="E2485" s="0" t="n">
        <v>0</v>
      </c>
      <c r="F2485" s="0" t="n">
        <v>0</v>
      </c>
      <c r="H2485" s="0" t="n">
        <f aca="false">B2486-B2485</f>
        <v>-86400</v>
      </c>
    </row>
    <row r="2486" customFormat="false" ht="16.2" hidden="false" customHeight="false" outlineLevel="0" collapsed="false">
      <c r="A2486" s="1" t="n">
        <f aca="false">(B2486+28800)/86400+DATE(1970,1,1)</f>
        <v>42961.3333333333</v>
      </c>
      <c r="B2486" s="0" t="n">
        <v>1502668800</v>
      </c>
      <c r="C2486" s="0" t="n">
        <v>0</v>
      </c>
      <c r="D2486" s="0" t="n">
        <v>0</v>
      </c>
      <c r="E2486" s="0" t="n">
        <v>0</v>
      </c>
      <c r="F2486" s="0" t="n">
        <v>0</v>
      </c>
      <c r="H2486" s="0" t="n">
        <f aca="false">B2487-B2486</f>
        <v>-86400</v>
      </c>
    </row>
    <row r="2487" customFormat="false" ht="16.2" hidden="false" customHeight="false" outlineLevel="0" collapsed="false">
      <c r="A2487" s="1" t="n">
        <f aca="false">(B2487+28800)/86400+DATE(1970,1,1)</f>
        <v>42960.3333333333</v>
      </c>
      <c r="B2487" s="0" t="n">
        <v>1502582400</v>
      </c>
      <c r="C2487" s="0" t="n">
        <v>0</v>
      </c>
      <c r="D2487" s="0" t="n">
        <v>0</v>
      </c>
      <c r="E2487" s="0" t="n">
        <v>0</v>
      </c>
      <c r="F2487" s="0" t="n">
        <v>0</v>
      </c>
      <c r="H2487" s="0" t="n">
        <f aca="false">B2488-B2487</f>
        <v>-86400</v>
      </c>
    </row>
    <row r="2488" customFormat="false" ht="16.2" hidden="false" customHeight="false" outlineLevel="0" collapsed="false">
      <c r="A2488" s="1" t="n">
        <f aca="false">(B2488+28800)/86400+DATE(1970,1,1)</f>
        <v>42959.3333333333</v>
      </c>
      <c r="B2488" s="0" t="n">
        <v>1502496000</v>
      </c>
      <c r="C2488" s="0" t="n">
        <v>0</v>
      </c>
      <c r="D2488" s="0" t="n">
        <v>0</v>
      </c>
      <c r="E2488" s="0" t="n">
        <v>0</v>
      </c>
      <c r="F2488" s="0" t="n">
        <v>0</v>
      </c>
      <c r="H2488" s="0" t="n">
        <f aca="false">B2489-B2488</f>
        <v>-86400</v>
      </c>
    </row>
    <row r="2489" customFormat="false" ht="16.2" hidden="false" customHeight="false" outlineLevel="0" collapsed="false">
      <c r="A2489" s="1" t="n">
        <f aca="false">(B2489+28800)/86400+DATE(1970,1,1)</f>
        <v>42958.3333333333</v>
      </c>
      <c r="B2489" s="0" t="n">
        <v>1502409600</v>
      </c>
      <c r="C2489" s="0" t="n">
        <v>0</v>
      </c>
      <c r="D2489" s="0" t="n">
        <v>0</v>
      </c>
      <c r="E2489" s="0" t="n">
        <v>0</v>
      </c>
      <c r="F2489" s="0" t="n">
        <v>0</v>
      </c>
      <c r="H2489" s="0" t="n">
        <f aca="false">B2490-B2489</f>
        <v>-86400</v>
      </c>
    </row>
    <row r="2490" customFormat="false" ht="16.2" hidden="false" customHeight="false" outlineLevel="0" collapsed="false">
      <c r="A2490" s="1" t="n">
        <f aca="false">(B2490+28800)/86400+DATE(1970,1,1)</f>
        <v>42957.3333333333</v>
      </c>
      <c r="B2490" s="0" t="n">
        <v>1502323200</v>
      </c>
      <c r="C2490" s="0" t="n">
        <v>0</v>
      </c>
      <c r="D2490" s="0" t="n">
        <v>0</v>
      </c>
      <c r="E2490" s="0" t="n">
        <v>0</v>
      </c>
      <c r="F2490" s="0" t="n">
        <v>0</v>
      </c>
      <c r="H2490" s="0" t="n">
        <f aca="false">B2491-B2490</f>
        <v>-86400</v>
      </c>
    </row>
    <row r="2491" customFormat="false" ht="16.2" hidden="false" customHeight="false" outlineLevel="0" collapsed="false">
      <c r="A2491" s="1" t="n">
        <f aca="false">(B2491+28800)/86400+DATE(1970,1,1)</f>
        <v>42956.3333333333</v>
      </c>
      <c r="B2491" s="0" t="n">
        <v>1502236800</v>
      </c>
      <c r="C2491" s="0" t="n">
        <v>0</v>
      </c>
      <c r="D2491" s="0" t="n">
        <v>0</v>
      </c>
      <c r="E2491" s="0" t="n">
        <v>0</v>
      </c>
      <c r="F2491" s="0" t="n">
        <v>0</v>
      </c>
      <c r="H2491" s="0" t="n">
        <f aca="false">B2492-B2491</f>
        <v>-86400</v>
      </c>
    </row>
    <row r="2492" customFormat="false" ht="16.2" hidden="false" customHeight="false" outlineLevel="0" collapsed="false">
      <c r="A2492" s="1" t="n">
        <f aca="false">(B2492+28800)/86400+DATE(1970,1,1)</f>
        <v>42955.3333333333</v>
      </c>
      <c r="B2492" s="0" t="n">
        <v>1502150400</v>
      </c>
      <c r="C2492" s="0" t="n">
        <v>0</v>
      </c>
      <c r="D2492" s="0" t="n">
        <v>0</v>
      </c>
      <c r="E2492" s="0" t="n">
        <v>0</v>
      </c>
      <c r="F2492" s="0" t="n">
        <v>0</v>
      </c>
      <c r="H2492" s="0" t="n">
        <f aca="false">B2493-B2492</f>
        <v>-86400</v>
      </c>
    </row>
    <row r="2493" customFormat="false" ht="16.2" hidden="false" customHeight="false" outlineLevel="0" collapsed="false">
      <c r="A2493" s="1" t="n">
        <f aca="false">(B2493+28800)/86400+DATE(1970,1,1)</f>
        <v>42954.3333333333</v>
      </c>
      <c r="B2493" s="0" t="n">
        <v>1502064000</v>
      </c>
      <c r="C2493" s="0" t="n">
        <v>0</v>
      </c>
      <c r="D2493" s="0" t="n">
        <v>0</v>
      </c>
      <c r="E2493" s="0" t="n">
        <v>0</v>
      </c>
      <c r="F2493" s="0" t="n">
        <v>0</v>
      </c>
      <c r="H2493" s="0" t="n">
        <f aca="false">B2494-B2493</f>
        <v>-86400</v>
      </c>
    </row>
    <row r="2494" customFormat="false" ht="16.2" hidden="false" customHeight="false" outlineLevel="0" collapsed="false">
      <c r="A2494" s="1" t="n">
        <f aca="false">(B2494+28800)/86400+DATE(1970,1,1)</f>
        <v>42953.3333333333</v>
      </c>
      <c r="B2494" s="0" t="n">
        <v>1501977600</v>
      </c>
      <c r="C2494" s="0" t="n">
        <v>0</v>
      </c>
      <c r="D2494" s="0" t="n">
        <v>0</v>
      </c>
      <c r="E2494" s="0" t="n">
        <v>0</v>
      </c>
      <c r="F2494" s="0" t="n">
        <v>0</v>
      </c>
      <c r="H2494" s="0" t="n">
        <f aca="false">B2495-B2494</f>
        <v>-86400</v>
      </c>
    </row>
    <row r="2495" customFormat="false" ht="16.2" hidden="false" customHeight="false" outlineLevel="0" collapsed="false">
      <c r="A2495" s="1" t="n">
        <f aca="false">(B2495+28800)/86400+DATE(1970,1,1)</f>
        <v>42952.3333333333</v>
      </c>
      <c r="B2495" s="0" t="n">
        <v>1501891200</v>
      </c>
      <c r="C2495" s="0" t="n">
        <v>0</v>
      </c>
      <c r="D2495" s="0" t="n">
        <v>0</v>
      </c>
      <c r="E2495" s="0" t="n">
        <v>0</v>
      </c>
      <c r="F2495" s="0" t="n">
        <v>0</v>
      </c>
      <c r="H2495" s="0" t="n">
        <f aca="false">B2496-B2495</f>
        <v>-86400</v>
      </c>
    </row>
    <row r="2496" customFormat="false" ht="16.2" hidden="false" customHeight="false" outlineLevel="0" collapsed="false">
      <c r="A2496" s="1" t="n">
        <f aca="false">(B2496+28800)/86400+DATE(1970,1,1)</f>
        <v>42951.3333333333</v>
      </c>
      <c r="B2496" s="0" t="n">
        <v>1501804800</v>
      </c>
      <c r="C2496" s="0" t="n">
        <v>0</v>
      </c>
      <c r="D2496" s="0" t="n">
        <v>0</v>
      </c>
      <c r="E2496" s="0" t="n">
        <v>0</v>
      </c>
      <c r="F2496" s="0" t="n">
        <v>0</v>
      </c>
      <c r="H2496" s="0" t="n">
        <f aca="false">B2497-B2496</f>
        <v>-86400</v>
      </c>
    </row>
    <row r="2497" customFormat="false" ht="16.2" hidden="false" customHeight="false" outlineLevel="0" collapsed="false">
      <c r="A2497" s="1" t="n">
        <f aca="false">(B2497+28800)/86400+DATE(1970,1,1)</f>
        <v>42950.3333333333</v>
      </c>
      <c r="B2497" s="0" t="n">
        <v>1501718400</v>
      </c>
      <c r="C2497" s="0" t="n">
        <v>0</v>
      </c>
      <c r="D2497" s="0" t="n">
        <v>0</v>
      </c>
      <c r="E2497" s="0" t="n">
        <v>0</v>
      </c>
      <c r="F2497" s="0" t="n">
        <v>0</v>
      </c>
      <c r="H2497" s="0" t="n">
        <f aca="false">B2498-B2497</f>
        <v>-86400</v>
      </c>
    </row>
    <row r="2498" customFormat="false" ht="16.2" hidden="false" customHeight="false" outlineLevel="0" collapsed="false">
      <c r="A2498" s="1" t="n">
        <f aca="false">(B2498+28800)/86400+DATE(1970,1,1)</f>
        <v>42949.3333333333</v>
      </c>
      <c r="B2498" s="0" t="n">
        <v>1501632000</v>
      </c>
      <c r="C2498" s="0" t="n">
        <v>0</v>
      </c>
      <c r="D2498" s="0" t="n">
        <v>0</v>
      </c>
      <c r="E2498" s="0" t="n">
        <v>0</v>
      </c>
      <c r="F2498" s="0" t="n">
        <v>0</v>
      </c>
      <c r="H2498" s="0" t="n">
        <f aca="false">B2499-B2498</f>
        <v>-86400</v>
      </c>
    </row>
    <row r="2499" customFormat="false" ht="16.2" hidden="false" customHeight="false" outlineLevel="0" collapsed="false">
      <c r="A2499" s="1" t="n">
        <f aca="false">(B2499+28800)/86400+DATE(1970,1,1)</f>
        <v>42948.3333333333</v>
      </c>
      <c r="B2499" s="0" t="n">
        <v>1501545600</v>
      </c>
      <c r="C2499" s="0" t="n">
        <v>0</v>
      </c>
      <c r="D2499" s="0" t="n">
        <v>0</v>
      </c>
      <c r="E2499" s="0" t="n">
        <v>0</v>
      </c>
      <c r="F2499" s="0" t="n">
        <v>0</v>
      </c>
      <c r="H2499" s="0" t="n">
        <f aca="false">B2500-B2499</f>
        <v>-86400</v>
      </c>
    </row>
    <row r="2500" customFormat="false" ht="16.2" hidden="false" customHeight="false" outlineLevel="0" collapsed="false">
      <c r="A2500" s="1" t="n">
        <f aca="false">(B2500+28800)/86400+DATE(1970,1,1)</f>
        <v>42947.3333333333</v>
      </c>
      <c r="B2500" s="0" t="n">
        <v>1501459200</v>
      </c>
      <c r="C2500" s="0" t="n">
        <v>0</v>
      </c>
      <c r="D2500" s="0" t="n">
        <v>0</v>
      </c>
      <c r="E2500" s="0" t="n">
        <v>0</v>
      </c>
      <c r="F2500" s="0" t="n">
        <v>0</v>
      </c>
      <c r="H2500" s="0" t="n">
        <f aca="false">B2501-B2500</f>
        <v>-86400</v>
      </c>
    </row>
    <row r="2501" customFormat="false" ht="16.2" hidden="false" customHeight="false" outlineLevel="0" collapsed="false">
      <c r="A2501" s="1" t="n">
        <f aca="false">(B2501+28800)/86400+DATE(1970,1,1)</f>
        <v>42946.3333333333</v>
      </c>
      <c r="B2501" s="0" t="n">
        <v>1501372800</v>
      </c>
      <c r="C2501" s="0" t="n">
        <v>0</v>
      </c>
      <c r="D2501" s="0" t="n">
        <v>0</v>
      </c>
      <c r="E2501" s="0" t="n">
        <v>0</v>
      </c>
      <c r="F2501" s="0" t="n">
        <v>0</v>
      </c>
      <c r="H2501" s="0" t="n">
        <f aca="false">B2502-B2501</f>
        <v>-86400</v>
      </c>
    </row>
    <row r="2502" customFormat="false" ht="16.2" hidden="false" customHeight="false" outlineLevel="0" collapsed="false">
      <c r="A2502" s="1" t="n">
        <f aca="false">(B2502+28800)/86400+DATE(1970,1,1)</f>
        <v>42945.3333333333</v>
      </c>
      <c r="B2502" s="0" t="n">
        <v>1501286400</v>
      </c>
      <c r="C2502" s="0" t="n">
        <v>0</v>
      </c>
      <c r="D2502" s="0" t="n">
        <v>0</v>
      </c>
      <c r="E2502" s="0" t="n">
        <v>0</v>
      </c>
      <c r="F2502" s="0" t="n">
        <v>0</v>
      </c>
      <c r="H2502" s="0" t="n">
        <f aca="false">B2503-B2502</f>
        <v>-86400</v>
      </c>
    </row>
    <row r="2503" customFormat="false" ht="16.2" hidden="false" customHeight="false" outlineLevel="0" collapsed="false">
      <c r="A2503" s="1" t="n">
        <f aca="false">(B2503+28800)/86400+DATE(1970,1,1)</f>
        <v>42944.3333333333</v>
      </c>
      <c r="B2503" s="0" t="n">
        <v>1501200000</v>
      </c>
      <c r="C2503" s="0" t="n">
        <v>0</v>
      </c>
      <c r="D2503" s="0" t="n">
        <v>0</v>
      </c>
      <c r="E2503" s="0" t="n">
        <v>0</v>
      </c>
      <c r="F2503" s="0" t="n">
        <v>0</v>
      </c>
      <c r="H2503" s="0" t="n">
        <f aca="false">B2504-B2503</f>
        <v>-86400</v>
      </c>
    </row>
    <row r="2504" customFormat="false" ht="16.2" hidden="false" customHeight="false" outlineLevel="0" collapsed="false">
      <c r="A2504" s="1" t="n">
        <f aca="false">(B2504+28800)/86400+DATE(1970,1,1)</f>
        <v>42943.3333333333</v>
      </c>
      <c r="B2504" s="0" t="n">
        <v>1501113600</v>
      </c>
      <c r="C2504" s="0" t="n">
        <v>0</v>
      </c>
      <c r="D2504" s="0" t="n">
        <v>0</v>
      </c>
      <c r="E2504" s="0" t="n">
        <v>0</v>
      </c>
      <c r="F2504" s="0" t="n">
        <v>0</v>
      </c>
      <c r="H2504" s="0" t="n">
        <f aca="false">B2505-B2504</f>
        <v>-86400</v>
      </c>
    </row>
    <row r="2505" customFormat="false" ht="16.2" hidden="false" customHeight="false" outlineLevel="0" collapsed="false">
      <c r="A2505" s="1" t="n">
        <f aca="false">(B2505+28800)/86400+DATE(1970,1,1)</f>
        <v>42942.3333333333</v>
      </c>
      <c r="B2505" s="0" t="n">
        <v>1501027200</v>
      </c>
      <c r="C2505" s="0" t="n">
        <v>0</v>
      </c>
      <c r="D2505" s="0" t="n">
        <v>0</v>
      </c>
      <c r="E2505" s="0" t="n">
        <v>0</v>
      </c>
      <c r="F2505" s="0" t="n">
        <v>0</v>
      </c>
      <c r="H2505" s="0" t="n">
        <f aca="false">B2506-B2505</f>
        <v>-86400</v>
      </c>
    </row>
    <row r="2506" customFormat="false" ht="16.2" hidden="false" customHeight="false" outlineLevel="0" collapsed="false">
      <c r="A2506" s="1" t="n">
        <f aca="false">(B2506+28800)/86400+DATE(1970,1,1)</f>
        <v>42941.3333333333</v>
      </c>
      <c r="B2506" s="0" t="n">
        <v>1500940800</v>
      </c>
      <c r="C2506" s="0" t="n">
        <v>0</v>
      </c>
      <c r="D2506" s="0" t="n">
        <v>0</v>
      </c>
      <c r="E2506" s="0" t="n">
        <v>0</v>
      </c>
      <c r="F2506" s="0" t="n">
        <v>0</v>
      </c>
      <c r="H2506" s="0" t="n">
        <f aca="false">B2507-B2506</f>
        <v>-86400</v>
      </c>
    </row>
    <row r="2507" customFormat="false" ht="16.2" hidden="false" customHeight="false" outlineLevel="0" collapsed="false">
      <c r="A2507" s="1" t="n">
        <f aca="false">(B2507+28800)/86400+DATE(1970,1,1)</f>
        <v>42940.3333333333</v>
      </c>
      <c r="B2507" s="0" t="n">
        <v>1500854400</v>
      </c>
      <c r="C2507" s="0" t="n">
        <v>0</v>
      </c>
      <c r="D2507" s="0" t="n">
        <v>0</v>
      </c>
      <c r="E2507" s="0" t="n">
        <v>0</v>
      </c>
      <c r="F2507" s="0" t="n">
        <v>0</v>
      </c>
      <c r="H2507" s="0" t="n">
        <f aca="false">B2508-B2507</f>
        <v>-86400</v>
      </c>
    </row>
    <row r="2508" customFormat="false" ht="16.2" hidden="false" customHeight="false" outlineLevel="0" collapsed="false">
      <c r="A2508" s="1" t="n">
        <f aca="false">(B2508+28800)/86400+DATE(1970,1,1)</f>
        <v>42939.3333333333</v>
      </c>
      <c r="B2508" s="0" t="n">
        <v>1500768000</v>
      </c>
      <c r="C2508" s="0" t="n">
        <v>0</v>
      </c>
      <c r="D2508" s="0" t="n">
        <v>0</v>
      </c>
      <c r="E2508" s="0" t="n">
        <v>0</v>
      </c>
      <c r="F2508" s="0" t="n">
        <v>0</v>
      </c>
      <c r="H2508" s="0" t="n">
        <f aca="false">B2509-B2508</f>
        <v>-86400</v>
      </c>
    </row>
    <row r="2509" customFormat="false" ht="16.2" hidden="false" customHeight="false" outlineLevel="0" collapsed="false">
      <c r="A2509" s="1" t="n">
        <f aca="false">(B2509+28800)/86400+DATE(1970,1,1)</f>
        <v>42938.3333333333</v>
      </c>
      <c r="B2509" s="0" t="n">
        <v>1500681600</v>
      </c>
      <c r="C2509" s="0" t="n">
        <v>0</v>
      </c>
      <c r="D2509" s="0" t="n">
        <v>0</v>
      </c>
      <c r="E2509" s="0" t="n">
        <v>0</v>
      </c>
      <c r="F2509" s="0" t="n">
        <v>0</v>
      </c>
      <c r="H2509" s="0" t="n">
        <f aca="false">B2510-B2509</f>
        <v>-86400</v>
      </c>
    </row>
    <row r="2510" customFormat="false" ht="16.2" hidden="false" customHeight="false" outlineLevel="0" collapsed="false">
      <c r="A2510" s="1" t="n">
        <f aca="false">(B2510+28800)/86400+DATE(1970,1,1)</f>
        <v>42937.3333333333</v>
      </c>
      <c r="B2510" s="0" t="n">
        <v>1500595200</v>
      </c>
      <c r="C2510" s="0" t="n">
        <v>0</v>
      </c>
      <c r="D2510" s="0" t="n">
        <v>0</v>
      </c>
      <c r="E2510" s="0" t="n">
        <v>0</v>
      </c>
      <c r="F2510" s="0" t="n">
        <v>0</v>
      </c>
      <c r="H2510" s="0" t="n">
        <f aca="false">B2511-B2510</f>
        <v>-86400</v>
      </c>
    </row>
    <row r="2511" customFormat="false" ht="16.2" hidden="false" customHeight="false" outlineLevel="0" collapsed="false">
      <c r="A2511" s="1" t="n">
        <f aca="false">(B2511+28800)/86400+DATE(1970,1,1)</f>
        <v>42936.3333333333</v>
      </c>
      <c r="B2511" s="0" t="n">
        <v>1500508800</v>
      </c>
      <c r="C2511" s="0" t="n">
        <v>0</v>
      </c>
      <c r="D2511" s="0" t="n">
        <v>0</v>
      </c>
      <c r="E2511" s="0" t="n">
        <v>0</v>
      </c>
      <c r="F2511" s="0" t="n">
        <v>0</v>
      </c>
      <c r="H2511" s="0" t="n">
        <f aca="false">B2512-B2511</f>
        <v>-86400</v>
      </c>
    </row>
    <row r="2512" customFormat="false" ht="16.2" hidden="false" customHeight="false" outlineLevel="0" collapsed="false">
      <c r="A2512" s="1" t="n">
        <f aca="false">(B2512+28800)/86400+DATE(1970,1,1)</f>
        <v>42935.3333333333</v>
      </c>
      <c r="B2512" s="0" t="n">
        <v>1500422400</v>
      </c>
      <c r="C2512" s="0" t="n">
        <v>0</v>
      </c>
      <c r="D2512" s="0" t="n">
        <v>0</v>
      </c>
      <c r="E2512" s="0" t="n">
        <v>0</v>
      </c>
      <c r="F2512" s="0" t="n">
        <v>0</v>
      </c>
      <c r="H2512" s="0" t="n">
        <f aca="false">B2513-B2512</f>
        <v>-86400</v>
      </c>
    </row>
    <row r="2513" customFormat="false" ht="16.2" hidden="false" customHeight="false" outlineLevel="0" collapsed="false">
      <c r="A2513" s="1" t="n">
        <f aca="false">(B2513+28800)/86400+DATE(1970,1,1)</f>
        <v>42934.3333333333</v>
      </c>
      <c r="B2513" s="0" t="n">
        <v>1500336000</v>
      </c>
      <c r="C2513" s="0" t="n">
        <v>0</v>
      </c>
      <c r="D2513" s="0" t="n">
        <v>0</v>
      </c>
      <c r="E2513" s="0" t="n">
        <v>0</v>
      </c>
      <c r="F2513" s="0" t="n">
        <v>0</v>
      </c>
      <c r="H2513" s="0" t="n">
        <f aca="false">B2514-B2513</f>
        <v>-86400</v>
      </c>
    </row>
    <row r="2514" customFormat="false" ht="16.2" hidden="false" customHeight="false" outlineLevel="0" collapsed="false">
      <c r="A2514" s="1" t="n">
        <f aca="false">(B2514+28800)/86400+DATE(1970,1,1)</f>
        <v>42933.3333333333</v>
      </c>
      <c r="B2514" s="0" t="n">
        <v>1500249600</v>
      </c>
      <c r="C2514" s="0" t="n">
        <v>0</v>
      </c>
      <c r="D2514" s="0" t="n">
        <v>0</v>
      </c>
      <c r="E2514" s="0" t="n">
        <v>0</v>
      </c>
      <c r="F2514" s="0" t="n">
        <v>0</v>
      </c>
      <c r="H2514" s="0" t="n">
        <f aca="false">B2515-B2514</f>
        <v>-86400</v>
      </c>
    </row>
    <row r="2515" customFormat="false" ht="16.2" hidden="false" customHeight="false" outlineLevel="0" collapsed="false">
      <c r="A2515" s="1" t="n">
        <f aca="false">(B2515+28800)/86400+DATE(1970,1,1)</f>
        <v>42932.3333333333</v>
      </c>
      <c r="B2515" s="0" t="n">
        <v>1500163200</v>
      </c>
      <c r="C2515" s="0" t="n">
        <v>0</v>
      </c>
      <c r="D2515" s="0" t="n">
        <v>0</v>
      </c>
      <c r="E2515" s="0" t="n">
        <v>0</v>
      </c>
      <c r="F2515" s="0" t="n">
        <v>0</v>
      </c>
      <c r="H2515" s="0" t="n">
        <f aca="false">B2516-B2515</f>
        <v>-86400</v>
      </c>
    </row>
    <row r="2516" customFormat="false" ht="16.2" hidden="false" customHeight="false" outlineLevel="0" collapsed="false">
      <c r="A2516" s="1" t="n">
        <f aca="false">(B2516+28800)/86400+DATE(1970,1,1)</f>
        <v>42931.3333333333</v>
      </c>
      <c r="B2516" s="0" t="n">
        <v>1500076800</v>
      </c>
      <c r="C2516" s="0" t="n">
        <v>0</v>
      </c>
      <c r="D2516" s="0" t="n">
        <v>0</v>
      </c>
      <c r="E2516" s="0" t="n">
        <v>0</v>
      </c>
      <c r="F2516" s="0" t="n">
        <v>0</v>
      </c>
      <c r="H2516" s="0" t="n">
        <f aca="false">B2517-B2516</f>
        <v>-86400</v>
      </c>
    </row>
    <row r="2517" customFormat="false" ht="16.2" hidden="false" customHeight="false" outlineLevel="0" collapsed="false">
      <c r="A2517" s="1" t="n">
        <f aca="false">(B2517+28800)/86400+DATE(1970,1,1)</f>
        <v>42930.3333333333</v>
      </c>
      <c r="B2517" s="0" t="n">
        <v>1499990400</v>
      </c>
      <c r="C2517" s="0" t="n">
        <v>0</v>
      </c>
      <c r="D2517" s="0" t="n">
        <v>0</v>
      </c>
      <c r="E2517" s="0" t="n">
        <v>0</v>
      </c>
      <c r="F2517" s="0" t="n">
        <v>0</v>
      </c>
      <c r="H2517" s="0" t="n">
        <f aca="false">B2518-B2517</f>
        <v>-86400</v>
      </c>
    </row>
    <row r="2518" customFormat="false" ht="16.2" hidden="false" customHeight="false" outlineLevel="0" collapsed="false">
      <c r="A2518" s="1" t="n">
        <f aca="false">(B2518+28800)/86400+DATE(1970,1,1)</f>
        <v>42929.3333333333</v>
      </c>
      <c r="B2518" s="0" t="n">
        <v>1499904000</v>
      </c>
      <c r="C2518" s="0" t="n">
        <v>0</v>
      </c>
      <c r="D2518" s="0" t="n">
        <v>0</v>
      </c>
      <c r="E2518" s="0" t="n">
        <v>0</v>
      </c>
      <c r="F2518" s="0" t="n">
        <v>0</v>
      </c>
      <c r="H2518" s="0" t="n">
        <f aca="false">B2519-B2518</f>
        <v>-86400</v>
      </c>
    </row>
    <row r="2519" customFormat="false" ht="16.2" hidden="false" customHeight="false" outlineLevel="0" collapsed="false">
      <c r="A2519" s="1" t="n">
        <f aca="false">(B2519+28800)/86400+DATE(1970,1,1)</f>
        <v>42928.3333333333</v>
      </c>
      <c r="B2519" s="0" t="n">
        <v>1499817600</v>
      </c>
      <c r="C2519" s="0" t="n">
        <v>0</v>
      </c>
      <c r="D2519" s="0" t="n">
        <v>0</v>
      </c>
      <c r="E2519" s="0" t="n">
        <v>0</v>
      </c>
      <c r="F2519" s="0" t="n">
        <v>0</v>
      </c>
      <c r="H2519" s="0" t="n">
        <f aca="false">B2520-B2519</f>
        <v>-86400</v>
      </c>
    </row>
    <row r="2520" customFormat="false" ht="16.2" hidden="false" customHeight="false" outlineLevel="0" collapsed="false">
      <c r="A2520" s="1" t="n">
        <f aca="false">(B2520+28800)/86400+DATE(1970,1,1)</f>
        <v>42927.3333333333</v>
      </c>
      <c r="B2520" s="0" t="n">
        <v>1499731200</v>
      </c>
      <c r="C2520" s="0" t="n">
        <v>0</v>
      </c>
      <c r="D2520" s="0" t="n">
        <v>0</v>
      </c>
      <c r="E2520" s="0" t="n">
        <v>0</v>
      </c>
      <c r="F2520" s="0" t="n">
        <v>0</v>
      </c>
      <c r="H2520" s="0" t="n">
        <f aca="false">B2521-B2520</f>
        <v>-86400</v>
      </c>
    </row>
    <row r="2521" customFormat="false" ht="16.2" hidden="false" customHeight="false" outlineLevel="0" collapsed="false">
      <c r="A2521" s="1" t="n">
        <f aca="false">(B2521+28800)/86400+DATE(1970,1,1)</f>
        <v>42926.3333333333</v>
      </c>
      <c r="B2521" s="0" t="n">
        <v>1499644800</v>
      </c>
      <c r="C2521" s="0" t="n">
        <v>0</v>
      </c>
      <c r="D2521" s="0" t="n">
        <v>0</v>
      </c>
      <c r="E2521" s="0" t="n">
        <v>0</v>
      </c>
      <c r="F2521" s="0" t="n">
        <v>0</v>
      </c>
      <c r="H2521" s="0" t="n">
        <f aca="false">B2522-B2521</f>
        <v>-86400</v>
      </c>
    </row>
    <row r="2522" customFormat="false" ht="16.2" hidden="false" customHeight="false" outlineLevel="0" collapsed="false">
      <c r="A2522" s="1" t="n">
        <f aca="false">(B2522+28800)/86400+DATE(1970,1,1)</f>
        <v>42925.3333333333</v>
      </c>
      <c r="B2522" s="0" t="n">
        <v>1499558400</v>
      </c>
      <c r="C2522" s="0" t="n">
        <v>0</v>
      </c>
      <c r="D2522" s="0" t="n">
        <v>0</v>
      </c>
      <c r="E2522" s="0" t="n">
        <v>0</v>
      </c>
      <c r="F2522" s="0" t="n">
        <v>0</v>
      </c>
      <c r="H2522" s="0" t="n">
        <f aca="false">B2523-B2522</f>
        <v>-86400</v>
      </c>
    </row>
    <row r="2523" customFormat="false" ht="16.2" hidden="false" customHeight="false" outlineLevel="0" collapsed="false">
      <c r="A2523" s="1" t="n">
        <f aca="false">(B2523+28800)/86400+DATE(1970,1,1)</f>
        <v>42924.3333333333</v>
      </c>
      <c r="B2523" s="0" t="n">
        <v>1499472000</v>
      </c>
      <c r="C2523" s="0" t="n">
        <v>0</v>
      </c>
      <c r="D2523" s="0" t="n">
        <v>0</v>
      </c>
      <c r="E2523" s="0" t="n">
        <v>0</v>
      </c>
      <c r="F2523" s="0" t="n">
        <v>0</v>
      </c>
      <c r="H2523" s="0" t="n">
        <f aca="false">B2524-B2523</f>
        <v>-86400</v>
      </c>
    </row>
    <row r="2524" customFormat="false" ht="16.2" hidden="false" customHeight="false" outlineLevel="0" collapsed="false">
      <c r="A2524" s="1" t="n">
        <f aca="false">(B2524+28800)/86400+DATE(1970,1,1)</f>
        <v>42923.3333333333</v>
      </c>
      <c r="B2524" s="0" t="n">
        <v>1499385600</v>
      </c>
      <c r="C2524" s="0" t="n">
        <v>0</v>
      </c>
      <c r="D2524" s="0" t="n">
        <v>0</v>
      </c>
      <c r="E2524" s="0" t="n">
        <v>0</v>
      </c>
      <c r="F2524" s="0" t="n">
        <v>0</v>
      </c>
      <c r="H2524" s="0" t="n">
        <f aca="false">B2525-B2524</f>
        <v>-86400</v>
      </c>
    </row>
    <row r="2525" customFormat="false" ht="16.2" hidden="false" customHeight="false" outlineLevel="0" collapsed="false">
      <c r="A2525" s="1" t="n">
        <f aca="false">(B2525+28800)/86400+DATE(1970,1,1)</f>
        <v>42922.3333333333</v>
      </c>
      <c r="B2525" s="0" t="n">
        <v>1499299200</v>
      </c>
      <c r="C2525" s="0" t="n">
        <v>0</v>
      </c>
      <c r="D2525" s="0" t="n">
        <v>0</v>
      </c>
      <c r="E2525" s="0" t="n">
        <v>0</v>
      </c>
      <c r="F2525" s="0" t="n">
        <v>0</v>
      </c>
      <c r="H2525" s="0" t="n">
        <f aca="false">B2526-B2525</f>
        <v>-86400</v>
      </c>
    </row>
    <row r="2526" customFormat="false" ht="16.2" hidden="false" customHeight="false" outlineLevel="0" collapsed="false">
      <c r="A2526" s="1" t="n">
        <f aca="false">(B2526+28800)/86400+DATE(1970,1,1)</f>
        <v>42921.3333333333</v>
      </c>
      <c r="B2526" s="0" t="n">
        <v>1499212800</v>
      </c>
      <c r="C2526" s="0" t="n">
        <v>0</v>
      </c>
      <c r="D2526" s="0" t="n">
        <v>0</v>
      </c>
      <c r="E2526" s="0" t="n">
        <v>0</v>
      </c>
      <c r="F2526" s="0" t="n">
        <v>0</v>
      </c>
      <c r="H2526" s="0" t="n">
        <f aca="false">B2527-B2526</f>
        <v>-86400</v>
      </c>
    </row>
    <row r="2527" customFormat="false" ht="16.2" hidden="false" customHeight="false" outlineLevel="0" collapsed="false">
      <c r="A2527" s="1" t="n">
        <f aca="false">(B2527+28800)/86400+DATE(1970,1,1)</f>
        <v>42920.3333333333</v>
      </c>
      <c r="B2527" s="0" t="n">
        <v>1499126400</v>
      </c>
      <c r="C2527" s="0" t="n">
        <v>0</v>
      </c>
      <c r="D2527" s="0" t="n">
        <v>0</v>
      </c>
      <c r="E2527" s="0" t="n">
        <v>0</v>
      </c>
      <c r="F2527" s="0" t="n">
        <v>0</v>
      </c>
      <c r="H2527" s="0" t="n">
        <f aca="false">B2528-B2527</f>
        <v>-86400</v>
      </c>
    </row>
    <row r="2528" customFormat="false" ht="16.2" hidden="false" customHeight="false" outlineLevel="0" collapsed="false">
      <c r="A2528" s="1" t="n">
        <f aca="false">(B2528+28800)/86400+DATE(1970,1,1)</f>
        <v>42919.3333333333</v>
      </c>
      <c r="B2528" s="0" t="n">
        <v>1499040000</v>
      </c>
      <c r="C2528" s="0" t="n">
        <v>0</v>
      </c>
      <c r="D2528" s="0" t="n">
        <v>0</v>
      </c>
      <c r="E2528" s="0" t="n">
        <v>0</v>
      </c>
      <c r="F2528" s="0" t="n">
        <v>0</v>
      </c>
      <c r="H2528" s="0" t="n">
        <f aca="false">B2529-B2528</f>
        <v>-86400</v>
      </c>
    </row>
    <row r="2529" customFormat="false" ht="16.2" hidden="false" customHeight="false" outlineLevel="0" collapsed="false">
      <c r="A2529" s="1" t="n">
        <f aca="false">(B2529+28800)/86400+DATE(1970,1,1)</f>
        <v>42918.3333333333</v>
      </c>
      <c r="B2529" s="0" t="n">
        <v>1498953600</v>
      </c>
      <c r="C2529" s="0" t="n">
        <v>0</v>
      </c>
      <c r="D2529" s="0" t="n">
        <v>0</v>
      </c>
      <c r="E2529" s="0" t="n">
        <v>0</v>
      </c>
      <c r="F2529" s="0" t="n">
        <v>0</v>
      </c>
      <c r="H2529" s="0" t="n">
        <f aca="false">B2530-B2529</f>
        <v>-86400</v>
      </c>
    </row>
    <row r="2530" customFormat="false" ht="16.2" hidden="false" customHeight="false" outlineLevel="0" collapsed="false">
      <c r="A2530" s="1" t="n">
        <f aca="false">(B2530+28800)/86400+DATE(1970,1,1)</f>
        <v>42917.3333333333</v>
      </c>
      <c r="B2530" s="0" t="n">
        <v>1498867200</v>
      </c>
      <c r="C2530" s="0" t="n">
        <v>0</v>
      </c>
      <c r="D2530" s="0" t="n">
        <v>0</v>
      </c>
      <c r="E2530" s="0" t="n">
        <v>0</v>
      </c>
      <c r="F2530" s="0" t="n">
        <v>0</v>
      </c>
      <c r="H2530" s="0" t="n">
        <f aca="false">B2531-B2530</f>
        <v>-86400</v>
      </c>
    </row>
    <row r="2531" customFormat="false" ht="16.2" hidden="false" customHeight="false" outlineLevel="0" collapsed="false">
      <c r="A2531" s="1" t="n">
        <f aca="false">(B2531+28800)/86400+DATE(1970,1,1)</f>
        <v>42916.3333333333</v>
      </c>
      <c r="B2531" s="0" t="n">
        <v>1498780800</v>
      </c>
      <c r="C2531" s="0" t="n">
        <v>0</v>
      </c>
      <c r="D2531" s="0" t="n">
        <v>0</v>
      </c>
      <c r="E2531" s="0" t="n">
        <v>0</v>
      </c>
      <c r="F2531" s="0" t="n">
        <v>0</v>
      </c>
      <c r="H2531" s="0" t="n">
        <f aca="false">B2532-B2531</f>
        <v>-86400</v>
      </c>
    </row>
    <row r="2532" customFormat="false" ht="16.2" hidden="false" customHeight="false" outlineLevel="0" collapsed="false">
      <c r="A2532" s="1" t="n">
        <f aca="false">(B2532+28800)/86400+DATE(1970,1,1)</f>
        <v>42915.3333333333</v>
      </c>
      <c r="B2532" s="0" t="n">
        <v>1498694400</v>
      </c>
      <c r="C2532" s="0" t="n">
        <v>0</v>
      </c>
      <c r="D2532" s="0" t="n">
        <v>0</v>
      </c>
      <c r="E2532" s="0" t="n">
        <v>0</v>
      </c>
      <c r="F2532" s="0" t="n">
        <v>0</v>
      </c>
      <c r="H2532" s="0" t="n">
        <f aca="false">B2533-B2532</f>
        <v>-86400</v>
      </c>
    </row>
    <row r="2533" customFormat="false" ht="16.2" hidden="false" customHeight="false" outlineLevel="0" collapsed="false">
      <c r="A2533" s="1" t="n">
        <f aca="false">(B2533+28800)/86400+DATE(1970,1,1)</f>
        <v>42914.3333333333</v>
      </c>
      <c r="B2533" s="0" t="n">
        <v>1498608000</v>
      </c>
      <c r="C2533" s="0" t="n">
        <v>0</v>
      </c>
      <c r="D2533" s="0" t="n">
        <v>0</v>
      </c>
      <c r="E2533" s="0" t="n">
        <v>0</v>
      </c>
      <c r="F2533" s="0" t="n">
        <v>0</v>
      </c>
      <c r="H2533" s="0" t="n">
        <f aca="false">B2534-B2533</f>
        <v>-86400</v>
      </c>
    </row>
    <row r="2534" customFormat="false" ht="16.2" hidden="false" customHeight="false" outlineLevel="0" collapsed="false">
      <c r="A2534" s="1" t="n">
        <f aca="false">(B2534+28800)/86400+DATE(1970,1,1)</f>
        <v>42913.3333333333</v>
      </c>
      <c r="B2534" s="0" t="n">
        <v>1498521600</v>
      </c>
      <c r="C2534" s="0" t="n">
        <v>0</v>
      </c>
      <c r="D2534" s="0" t="n">
        <v>0</v>
      </c>
      <c r="E2534" s="0" t="n">
        <v>0</v>
      </c>
      <c r="F2534" s="0" t="n">
        <v>0</v>
      </c>
      <c r="H2534" s="0" t="n">
        <f aca="false">B2535-B2534</f>
        <v>-86400</v>
      </c>
    </row>
    <row r="2535" customFormat="false" ht="16.2" hidden="false" customHeight="false" outlineLevel="0" collapsed="false">
      <c r="A2535" s="1" t="n">
        <f aca="false">(B2535+28800)/86400+DATE(1970,1,1)</f>
        <v>42912.3333333333</v>
      </c>
      <c r="B2535" s="0" t="n">
        <v>1498435200</v>
      </c>
      <c r="C2535" s="0" t="n">
        <v>0</v>
      </c>
      <c r="D2535" s="0" t="n">
        <v>0</v>
      </c>
      <c r="E2535" s="0" t="n">
        <v>0</v>
      </c>
      <c r="F2535" s="0" t="n">
        <v>0</v>
      </c>
      <c r="H2535" s="0" t="n">
        <f aca="false">B2536-B2535</f>
        <v>-86400</v>
      </c>
    </row>
    <row r="2536" customFormat="false" ht="16.2" hidden="false" customHeight="false" outlineLevel="0" collapsed="false">
      <c r="A2536" s="1" t="n">
        <f aca="false">(B2536+28800)/86400+DATE(1970,1,1)</f>
        <v>42911.3333333333</v>
      </c>
      <c r="B2536" s="0" t="n">
        <v>1498348800</v>
      </c>
      <c r="C2536" s="0" t="n">
        <v>0</v>
      </c>
      <c r="D2536" s="0" t="n">
        <v>0</v>
      </c>
      <c r="E2536" s="0" t="n">
        <v>0</v>
      </c>
      <c r="F2536" s="0" t="n">
        <v>0</v>
      </c>
      <c r="H2536" s="0" t="n">
        <f aca="false">B2537-B2536</f>
        <v>-1498348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30T04:21:36Z</dcterms:created>
  <dc:creator>hckao</dc:creator>
  <dc:description/>
  <dc:language>en-US</dc:language>
  <cp:lastModifiedBy>hckao</cp:lastModifiedBy>
  <dcterms:modified xsi:type="dcterms:W3CDTF">2019-08-30T05:47:20Z</dcterms:modified>
  <cp:revision>0</cp:revision>
  <dc:subject/>
  <dc:title/>
</cp:coreProperties>
</file>