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房租日期明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房租</t>
  </si>
  <si>
    <t xml:space="preserve">簽約日</t>
  </si>
  <si>
    <t xml:space="preserve">租期</t>
  </si>
  <si>
    <r>
      <rPr>
        <sz val="16"/>
        <color rgb="FF000000"/>
        <rFont val="Calibri"/>
        <family val="2"/>
      </rPr>
      <t xml:space="preserve">5/6</t>
    </r>
    <r>
      <rPr>
        <sz val="16"/>
        <color rgb="FF000000"/>
        <rFont val="Noto Sans"/>
        <family val="2"/>
      </rPr>
      <t xml:space="preserve">之前</t>
    </r>
  </si>
  <si>
    <t xml:space="preserve">第一間</t>
  </si>
  <si>
    <t xml:space="preserve">5/1~5/7( 1 year)</t>
  </si>
  <si>
    <t xml:space="preserve">離開退押金</t>
  </si>
  <si>
    <t xml:space="preserve">第二間</t>
  </si>
  <si>
    <t xml:space="preserve">4/23~10/31</t>
  </si>
  <si>
    <t xml:space="preserve">第三間</t>
  </si>
  <si>
    <t xml:space="preserve">6/1~11/30</t>
  </si>
  <si>
    <t xml:space="preserve">第四間</t>
  </si>
  <si>
    <t xml:space="preserve">5/2~1/31 (9 Month)</t>
  </si>
  <si>
    <t xml:space="preserve">第五間</t>
  </si>
  <si>
    <t xml:space="preserve">5/15~11/15</t>
  </si>
  <si>
    <t xml:space="preserve">第六間</t>
  </si>
  <si>
    <t xml:space="preserve">合計</t>
  </si>
  <si>
    <t xml:space="preserve">累計</t>
  </si>
  <si>
    <t xml:space="preserve">銀行餘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\月d\日;@"/>
    <numFmt numFmtId="166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sz val="16"/>
      <color rgb="FF000000"/>
      <name val="Noto Sans"/>
      <family val="2"/>
    </font>
    <font>
      <sz val="18"/>
      <color rgb="FF000000"/>
      <name val="Calibri"/>
      <family val="2"/>
    </font>
    <font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10" activeCellId="0" sqref="R10:R11"/>
    </sheetView>
  </sheetViews>
  <sheetFormatPr defaultColWidth="10.90234375" defaultRowHeight="16" zeroHeight="false" outlineLevelRow="0" outlineLevelCol="0"/>
  <cols>
    <col collapsed="false" customWidth="true" hidden="false" outlineLevel="0" max="3" min="3" style="1" width="13.16"/>
    <col collapsed="false" customWidth="true" hidden="false" outlineLevel="0" max="4" min="4" style="0" width="17.99"/>
    <col collapsed="false" customWidth="true" hidden="true" outlineLevel="0" max="11" min="5" style="0" width="11.49"/>
    <col collapsed="false" customWidth="true" hidden="false" outlineLevel="0" max="18" min="12" style="0" width="11.49"/>
    <col collapsed="false" customWidth="true" hidden="false" outlineLevel="0" max="25" min="19" style="0" width="11.83"/>
  </cols>
  <sheetData>
    <row r="1" customFormat="false" ht="33" hidden="false" customHeight="true" outlineLevel="0" collapsed="false"/>
    <row r="2" customFormat="false" ht="33" hidden="false" customHeight="true" outlineLevel="0" collapsed="false">
      <c r="A2" s="2"/>
      <c r="B2" s="3" t="s">
        <v>0</v>
      </c>
      <c r="C2" s="4" t="s">
        <v>1</v>
      </c>
      <c r="D2" s="3" t="s">
        <v>2</v>
      </c>
      <c r="E2" s="2" t="s">
        <v>3</v>
      </c>
      <c r="F2" s="5" t="n">
        <v>43250</v>
      </c>
      <c r="G2" s="5" t="n">
        <v>43266</v>
      </c>
      <c r="H2" s="5" t="n">
        <v>43281</v>
      </c>
      <c r="I2" s="5" t="n">
        <v>43296</v>
      </c>
      <c r="J2" s="5" t="n">
        <v>43311</v>
      </c>
      <c r="K2" s="5" t="n">
        <v>43327</v>
      </c>
      <c r="L2" s="5" t="n">
        <v>43342</v>
      </c>
      <c r="M2" s="5" t="n">
        <v>43358</v>
      </c>
      <c r="N2" s="5" t="n">
        <v>43373</v>
      </c>
      <c r="O2" s="5" t="n">
        <v>43388</v>
      </c>
      <c r="P2" s="5" t="n">
        <v>43404</v>
      </c>
      <c r="Q2" s="5" t="n">
        <v>43419</v>
      </c>
      <c r="R2" s="5" t="n">
        <v>43434</v>
      </c>
      <c r="S2" s="5" t="n">
        <v>43464</v>
      </c>
      <c r="T2" s="5" t="n">
        <v>43130</v>
      </c>
      <c r="U2" s="5" t="n">
        <v>43159</v>
      </c>
      <c r="V2" s="5" t="n">
        <v>43190</v>
      </c>
      <c r="W2" s="5" t="n">
        <v>43220</v>
      </c>
      <c r="X2" s="5" t="n">
        <v>43251</v>
      </c>
      <c r="Y2" s="5" t="n">
        <v>43281</v>
      </c>
    </row>
    <row r="3" customFormat="false" ht="33" hidden="false" customHeight="true" outlineLevel="0" collapsed="false">
      <c r="A3" s="6" t="s">
        <v>4</v>
      </c>
      <c r="B3" s="2" t="n">
        <v>14000</v>
      </c>
      <c r="C3" s="5" t="n">
        <v>43226</v>
      </c>
      <c r="D3" s="2" t="s">
        <v>5</v>
      </c>
      <c r="E3" s="2" t="n">
        <v>14000</v>
      </c>
      <c r="F3" s="7" t="n">
        <v>14000</v>
      </c>
      <c r="G3" s="7"/>
      <c r="H3" s="7" t="n">
        <v>14000</v>
      </c>
      <c r="I3" s="7"/>
      <c r="J3" s="7" t="n">
        <v>14000</v>
      </c>
      <c r="K3" s="7"/>
      <c r="L3" s="7" t="n">
        <v>14000</v>
      </c>
      <c r="M3" s="7"/>
      <c r="N3" s="7" t="n">
        <v>14000</v>
      </c>
      <c r="O3" s="7"/>
      <c r="P3" s="7" t="n">
        <v>14000</v>
      </c>
      <c r="Q3" s="7"/>
      <c r="R3" s="7" t="n">
        <v>14000</v>
      </c>
      <c r="S3" s="8"/>
      <c r="T3" s="8"/>
      <c r="X3" s="9" t="s">
        <v>6</v>
      </c>
    </row>
    <row r="4" customFormat="false" ht="33" hidden="false" customHeight="true" outlineLevel="0" collapsed="false">
      <c r="A4" s="6" t="s">
        <v>7</v>
      </c>
      <c r="B4" s="2" t="n">
        <v>12000</v>
      </c>
      <c r="C4" s="5" t="n">
        <v>43213</v>
      </c>
      <c r="D4" s="2" t="s">
        <v>8</v>
      </c>
      <c r="E4" s="2" t="n">
        <v>12000</v>
      </c>
      <c r="F4" s="7" t="n">
        <v>12000</v>
      </c>
      <c r="G4" s="7"/>
      <c r="H4" s="7" t="n">
        <v>12000</v>
      </c>
      <c r="I4" s="7"/>
      <c r="J4" s="7" t="n">
        <v>12000</v>
      </c>
      <c r="K4" s="7"/>
      <c r="L4" s="7" t="n">
        <v>12000</v>
      </c>
      <c r="M4" s="7"/>
      <c r="N4" s="7" t="n">
        <v>12000</v>
      </c>
      <c r="O4" s="7"/>
      <c r="P4" s="9" t="n">
        <v>12000</v>
      </c>
      <c r="Q4" s="7"/>
      <c r="R4" s="7" t="n">
        <v>12000</v>
      </c>
      <c r="S4" s="8"/>
      <c r="T4" s="8"/>
    </row>
    <row r="5" customFormat="false" ht="33" hidden="false" customHeight="true" outlineLevel="0" collapsed="false">
      <c r="A5" s="6" t="s">
        <v>9</v>
      </c>
      <c r="B5" s="2" t="n">
        <v>14000</v>
      </c>
      <c r="C5" s="5" t="n">
        <v>43221</v>
      </c>
      <c r="D5" s="2" t="s">
        <v>10</v>
      </c>
      <c r="E5" s="2" t="n">
        <v>14000</v>
      </c>
      <c r="F5" s="7"/>
      <c r="G5" s="7"/>
      <c r="H5" s="7" t="n">
        <v>14000</v>
      </c>
      <c r="I5" s="7"/>
      <c r="J5" s="7" t="n">
        <v>14000</v>
      </c>
      <c r="K5" s="7"/>
      <c r="L5" s="7" t="n">
        <v>14000</v>
      </c>
      <c r="M5" s="7"/>
      <c r="N5" s="7" t="n">
        <v>14000</v>
      </c>
      <c r="O5" s="7"/>
      <c r="P5" s="7" t="n">
        <v>14000</v>
      </c>
      <c r="Q5" s="7"/>
      <c r="R5" s="9" t="n">
        <v>14000</v>
      </c>
      <c r="S5" s="8"/>
      <c r="T5" s="8"/>
    </row>
    <row r="6" customFormat="false" ht="33" hidden="false" customHeight="true" outlineLevel="0" collapsed="false">
      <c r="A6" s="6" t="s">
        <v>11</v>
      </c>
      <c r="B6" s="2" t="n">
        <v>14000</v>
      </c>
      <c r="C6" s="5" t="n">
        <v>43221</v>
      </c>
      <c r="D6" s="2" t="s">
        <v>12</v>
      </c>
      <c r="E6" s="2" t="n">
        <v>14000</v>
      </c>
      <c r="F6" s="7" t="n">
        <v>14000</v>
      </c>
      <c r="G6" s="7"/>
      <c r="H6" s="7" t="n">
        <v>14000</v>
      </c>
      <c r="I6" s="7"/>
      <c r="J6" s="7" t="n">
        <v>14000</v>
      </c>
      <c r="K6" s="7"/>
      <c r="L6" s="7" t="n">
        <v>14000</v>
      </c>
      <c r="M6" s="7"/>
      <c r="N6" s="7" t="n">
        <v>14000</v>
      </c>
      <c r="O6" s="7"/>
      <c r="P6" s="7" t="n">
        <v>14000</v>
      </c>
      <c r="Q6" s="7"/>
      <c r="R6" s="7" t="n">
        <v>14000</v>
      </c>
      <c r="S6" s="8"/>
      <c r="T6" s="9" t="s">
        <v>6</v>
      </c>
    </row>
    <row r="7" customFormat="false" ht="33" hidden="false" customHeight="true" outlineLevel="0" collapsed="false">
      <c r="A7" s="6" t="s">
        <v>13</v>
      </c>
      <c r="B7" s="2" t="n">
        <v>14000</v>
      </c>
      <c r="C7" s="5" t="n">
        <v>43217</v>
      </c>
      <c r="D7" s="2" t="s">
        <v>14</v>
      </c>
      <c r="E7" s="2" t="n">
        <v>14000</v>
      </c>
      <c r="F7" s="7"/>
      <c r="G7" s="7" t="n">
        <v>14000</v>
      </c>
      <c r="H7" s="7"/>
      <c r="I7" s="7" t="n">
        <v>14000</v>
      </c>
      <c r="J7" s="7"/>
      <c r="K7" s="7" t="n">
        <v>14000</v>
      </c>
      <c r="L7" s="7"/>
      <c r="M7" s="7" t="n">
        <v>14000</v>
      </c>
      <c r="N7" s="7"/>
      <c r="O7" s="7" t="n">
        <v>14000</v>
      </c>
      <c r="P7" s="7"/>
      <c r="Q7" s="9" t="n">
        <v>14000</v>
      </c>
      <c r="R7" s="7" t="n">
        <v>21000</v>
      </c>
      <c r="S7" s="8"/>
      <c r="T7" s="8"/>
    </row>
    <row r="8" customFormat="false" ht="33" hidden="false" customHeight="true" outlineLevel="0" collapsed="false">
      <c r="A8" s="6" t="s">
        <v>15</v>
      </c>
      <c r="B8" s="2" t="n">
        <v>14000</v>
      </c>
      <c r="C8" s="5" t="n">
        <v>43216</v>
      </c>
      <c r="D8" s="2" t="s">
        <v>14</v>
      </c>
      <c r="E8" s="2" t="n">
        <v>14000</v>
      </c>
      <c r="F8" s="7"/>
      <c r="G8" s="7" t="n">
        <v>14000</v>
      </c>
      <c r="H8" s="7"/>
      <c r="I8" s="7" t="n">
        <v>14000</v>
      </c>
      <c r="J8" s="7"/>
      <c r="K8" s="7" t="n">
        <v>14000</v>
      </c>
      <c r="L8" s="7"/>
      <c r="M8" s="7" t="n">
        <v>14000</v>
      </c>
      <c r="N8" s="7"/>
      <c r="O8" s="7" t="n">
        <v>14000</v>
      </c>
      <c r="P8" s="7"/>
      <c r="Q8" s="9" t="n">
        <v>14000</v>
      </c>
      <c r="R8" s="7" t="n">
        <v>21000</v>
      </c>
      <c r="S8" s="8"/>
      <c r="T8" s="8"/>
    </row>
    <row r="9" customFormat="false" ht="33" hidden="false" customHeight="true" outlineLevel="0" collapsed="false">
      <c r="A9" s="2"/>
      <c r="B9" s="2"/>
      <c r="C9" s="5"/>
      <c r="D9" s="2"/>
      <c r="E9" s="2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10"/>
      <c r="R9" s="7"/>
      <c r="S9" s="8"/>
      <c r="T9" s="8"/>
    </row>
    <row r="10" s="8" customFormat="true" ht="35" hidden="false" customHeight="true" outlineLevel="0" collapsed="false">
      <c r="A10" s="11" t="s">
        <v>16</v>
      </c>
      <c r="B10" s="7"/>
      <c r="C10" s="7"/>
      <c r="D10" s="7"/>
      <c r="E10" s="7" t="n">
        <f aca="false">SUM(E3:E8)</f>
        <v>82000</v>
      </c>
      <c r="F10" s="7" t="n">
        <f aca="false">SUM(F3:F8)</f>
        <v>40000</v>
      </c>
      <c r="G10" s="7" t="n">
        <f aca="false">SUM(G3:G8)</f>
        <v>28000</v>
      </c>
      <c r="H10" s="7" t="n">
        <f aca="false">SUM(H3:H8)</f>
        <v>54000</v>
      </c>
      <c r="I10" s="7" t="n">
        <f aca="false">SUM(I3:I8)</f>
        <v>28000</v>
      </c>
      <c r="J10" s="7" t="n">
        <f aca="false">SUM(J3:J8)</f>
        <v>54000</v>
      </c>
      <c r="K10" s="7" t="n">
        <f aca="false">SUM(K3:K8)</f>
        <v>28000</v>
      </c>
      <c r="L10" s="7" t="n">
        <f aca="false">SUM(L3:L8)</f>
        <v>54000</v>
      </c>
      <c r="M10" s="7" t="n">
        <f aca="false">SUM(M3:M8)</f>
        <v>28000</v>
      </c>
      <c r="N10" s="7" t="n">
        <f aca="false">SUM(N3:N8)</f>
        <v>54000</v>
      </c>
      <c r="O10" s="7" t="n">
        <f aca="false">SUM(O3:O8)</f>
        <v>28000</v>
      </c>
      <c r="P10" s="7" t="n">
        <f aca="false">SUM(P3:P8)</f>
        <v>54000</v>
      </c>
      <c r="Q10" s="7" t="n">
        <f aca="false">SUM(Q3:Q8)</f>
        <v>28000</v>
      </c>
      <c r="R10" s="7" t="n">
        <f aca="false">SUM(R3:R8)</f>
        <v>96000</v>
      </c>
    </row>
    <row r="11" s="8" customFormat="true" ht="43" hidden="false" customHeight="true" outlineLevel="0" collapsed="false">
      <c r="A11" s="11" t="s">
        <v>17</v>
      </c>
      <c r="B11" s="7"/>
      <c r="C11" s="7"/>
      <c r="D11" s="7" t="n">
        <f aca="false">E10*2</f>
        <v>164000</v>
      </c>
      <c r="E11" s="7"/>
      <c r="F11" s="7" t="n">
        <f aca="false">E10+F10</f>
        <v>122000</v>
      </c>
      <c r="G11" s="7" t="n">
        <f aca="false">F11+G10</f>
        <v>150000</v>
      </c>
      <c r="H11" s="7" t="n">
        <f aca="false">G11+H10</f>
        <v>204000</v>
      </c>
      <c r="I11" s="7" t="n">
        <f aca="false">H11+I10</f>
        <v>232000</v>
      </c>
      <c r="J11" s="7" t="n">
        <f aca="false">I11+J10</f>
        <v>286000</v>
      </c>
      <c r="K11" s="7" t="n">
        <f aca="false">J11+K10</f>
        <v>314000</v>
      </c>
      <c r="L11" s="7" t="n">
        <f aca="false">K11+L10</f>
        <v>368000</v>
      </c>
      <c r="M11" s="7" t="n">
        <f aca="false">L11+M10</f>
        <v>396000</v>
      </c>
      <c r="N11" s="7" t="n">
        <f aca="false">M11+N10</f>
        <v>450000</v>
      </c>
      <c r="O11" s="7" t="n">
        <f aca="false">N11+O10</f>
        <v>478000</v>
      </c>
      <c r="P11" s="7" t="n">
        <f aca="false">O11+P10</f>
        <v>532000</v>
      </c>
      <c r="Q11" s="7" t="n">
        <f aca="false">P11+Q10</f>
        <v>560000</v>
      </c>
      <c r="R11" s="7" t="n">
        <f aca="false">Q11+R10</f>
        <v>656000</v>
      </c>
    </row>
    <row r="12" s="12" customFormat="true" ht="39" hidden="false" customHeight="true" outlineLevel="0" collapsed="false">
      <c r="C12" s="13"/>
    </row>
    <row r="13" s="12" customFormat="true" ht="39" hidden="false" customHeight="true" outlineLevel="0" collapsed="false">
      <c r="A13" s="14" t="s">
        <v>18</v>
      </c>
      <c r="C13" s="5" t="n">
        <v>43213</v>
      </c>
      <c r="H13" s="12" t="n">
        <v>28251</v>
      </c>
    </row>
    <row r="14" s="12" customFormat="true" ht="24" hidden="false" customHeight="false" outlineLevel="0" collapsed="false">
      <c r="C14" s="13"/>
    </row>
    <row r="15" s="12" customFormat="true" ht="24" hidden="false" customHeight="false" outlineLevel="0" collapsed="false">
      <c r="C15" s="13"/>
    </row>
    <row r="16" s="12" customFormat="true" ht="24" hidden="false" customHeight="false" outlineLevel="0" collapsed="false">
      <c r="C16" s="13"/>
    </row>
    <row r="17" s="12" customFormat="true" ht="24" hidden="false" customHeight="false" outlineLevel="0" collapsed="false">
      <c r="C17" s="13"/>
    </row>
    <row r="18" s="12" customFormat="true" ht="24" hidden="false" customHeight="false" outlineLevel="0" collapsed="false">
      <c r="C18" s="13"/>
    </row>
    <row r="19" s="12" customFormat="true" ht="24" hidden="false" customHeight="false" outlineLevel="0" collapsed="false">
      <c r="C19" s="13"/>
    </row>
    <row r="20" s="12" customFormat="true" ht="24" hidden="false" customHeight="false" outlineLevel="0" collapsed="false">
      <c r="C20" s="13"/>
    </row>
    <row r="21" s="12" customFormat="true" ht="24" hidden="false" customHeight="false" outlineLevel="0" collapsed="false">
      <c r="C21" s="13"/>
    </row>
    <row r="22" s="12" customFormat="true" ht="24" hidden="false" customHeight="false" outlineLevel="0" collapsed="false">
      <c r="C22" s="13"/>
    </row>
    <row r="23" s="12" customFormat="true" ht="24" hidden="false" customHeight="false" outlineLevel="0" collapsed="false">
      <c r="C23" s="13"/>
    </row>
    <row r="24" s="12" customFormat="true" ht="24" hidden="false" customHeight="false" outlineLevel="0" collapsed="false">
      <c r="C24" s="13"/>
    </row>
    <row r="25" s="12" customFormat="true" ht="24" hidden="false" customHeight="false" outlineLevel="0" collapsed="false">
      <c r="C25" s="13"/>
    </row>
    <row r="26" s="12" customFormat="true" ht="24" hidden="false" customHeight="false" outlineLevel="0" collapsed="false">
      <c r="C26" s="13"/>
    </row>
    <row r="27" s="12" customFormat="true" ht="24" hidden="false" customHeight="false" outlineLevel="0" collapsed="false">
      <c r="C27" s="13"/>
    </row>
    <row r="28" s="12" customFormat="true" ht="24" hidden="false" customHeight="false" outlineLevel="0" collapsed="false">
      <c r="C28" s="13"/>
    </row>
    <row r="29" s="12" customFormat="true" ht="24" hidden="false" customHeight="false" outlineLevel="0" collapsed="false">
      <c r="C2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5:14:30Z</dcterms:created>
  <dc:creator>Microsoft Office 使用者</dc:creator>
  <dc:description/>
  <dc:language>en-US</dc:language>
  <cp:lastModifiedBy>Microsoft Office 使用者</cp:lastModifiedBy>
  <dcterms:modified xsi:type="dcterms:W3CDTF">2018-11-01T07:12:00Z</dcterms:modified>
  <cp:revision>0</cp:revision>
  <dc:subject/>
  <dc:title/>
</cp:coreProperties>
</file>