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夏季" sheetId="1" state="visible" r:id="rId2"/>
    <sheet name="非夏季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8">
  <si>
    <t xml:space="preserve">電費使用表</t>
  </si>
  <si>
    <t xml:space="preserve">第一頁</t>
  </si>
  <si>
    <t xml:space="preserve">第二頁</t>
  </si>
  <si>
    <r>
      <rPr>
        <sz val="11"/>
        <color rgb="FF000000"/>
        <rFont val="Noto Sans"/>
        <family val="2"/>
      </rPr>
      <t xml:space="preserve">夏季電費  </t>
    </r>
    <r>
      <rPr>
        <sz val="11"/>
        <color rgb="FF000000"/>
        <rFont val="新細明體"/>
        <family val="1"/>
        <charset val="136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新細明體"/>
        <family val="1"/>
        <charset val="136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1"/>
        <charset val="136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1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12"/>
    <col collapsed="false" customWidth="true" hidden="false" outlineLevel="0" max="3" min="3" style="1" width="7.99"/>
    <col collapsed="false" customWidth="true" hidden="false" outlineLevel="0" max="4" min="4" style="1" width="3.12"/>
    <col collapsed="false" customWidth="true" hidden="false" outlineLevel="0" max="5" min="5" style="1" width="8.99"/>
    <col collapsed="false" customWidth="true" hidden="false" outlineLevel="0" max="6" min="6" style="1" width="3.12"/>
    <col collapsed="false" customWidth="true" hidden="false" outlineLevel="0" max="7" min="7" style="1" width="9.12"/>
    <col collapsed="false" customWidth="true" hidden="false" outlineLevel="0" max="8" min="8" style="1" width="4.12"/>
    <col collapsed="false" customWidth="true" hidden="false" outlineLevel="0" max="9" min="9" style="1" width="8.62"/>
    <col collapsed="false" customWidth="true" hidden="false" outlineLevel="0" max="10" min="10" style="1" width="4.12"/>
    <col collapsed="false" customWidth="true" hidden="false" outlineLevel="0" max="11" min="11" style="1" width="9.36"/>
    <col collapsed="false" customWidth="true" hidden="false" outlineLevel="0" max="12" min="12" style="1" width="4.12"/>
    <col collapsed="false" customWidth="true" hidden="false" outlineLevel="0" max="13" min="13" style="1" width="10.12"/>
    <col collapsed="false" customWidth="true" hidden="false" outlineLevel="0" max="14" min="14" style="1" width="2.99"/>
    <col collapsed="false" customWidth="true" hidden="false" outlineLevel="0" max="15" min="15" style="1" width="4.12"/>
    <col collapsed="false" customWidth="false" hidden="false" outlineLevel="0" max="16" min="16" style="1" width="10.87"/>
    <col collapsed="false" customWidth="true" hidden="false" outlineLevel="0" max="17" min="17" style="1" width="4.12"/>
    <col collapsed="false" customWidth="false" hidden="false" outlineLevel="0" max="18" min="18" style="1" width="10.87"/>
    <col collapsed="false" customWidth="true" hidden="false" outlineLevel="0" max="19" min="19" style="1" width="4.12"/>
    <col collapsed="false" customWidth="false" hidden="false" outlineLevel="0" max="20" min="20" style="1" width="10.87"/>
    <col collapsed="false" customWidth="true" hidden="false" outlineLevel="0" max="21" min="21" style="1" width="4.12"/>
    <col collapsed="false" customWidth="false" hidden="false" outlineLevel="0" max="22" min="22" style="1" width="10.87"/>
    <col collapsed="false" customWidth="true" hidden="false" outlineLevel="0" max="23" min="23" style="1" width="4.12"/>
    <col collapsed="false" customWidth="false" hidden="false" outlineLevel="0" max="257" min="24" style="1" width="10.87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5.75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5.75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false" outlineLevel="0" collapsed="false">
      <c r="B5" s="4" t="n">
        <v>20</v>
      </c>
      <c r="C5" s="5" t="n">
        <v>2.38</v>
      </c>
      <c r="D5" s="4" t="n">
        <v>55</v>
      </c>
      <c r="E5" s="5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5" t="n">
        <v>5.66</v>
      </c>
      <c r="L5" s="4" t="n">
        <v>166</v>
      </c>
      <c r="M5" s="5" t="n">
        <v>5.66</v>
      </c>
      <c r="N5" s="6"/>
      <c r="O5" s="4" t="n">
        <v>167</v>
      </c>
      <c r="P5" s="5" t="n">
        <v>6.41</v>
      </c>
      <c r="Q5" s="4"/>
      <c r="R5" s="5" t="n">
        <v>6.41</v>
      </c>
      <c r="S5" s="4"/>
      <c r="T5" s="5" t="n">
        <v>6.41</v>
      </c>
      <c r="U5" s="4"/>
      <c r="V5" s="5" t="n">
        <v>6.41</v>
      </c>
      <c r="W5" s="4"/>
      <c r="X5" s="5" t="n">
        <v>6.41</v>
      </c>
    </row>
    <row r="6" s="7" customFormat="true" ht="16.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5.75" hidden="false" customHeight="false" outlineLevel="0" collapsed="false">
      <c r="B7" s="11" t="n">
        <v>1</v>
      </c>
      <c r="C7" s="12" t="n">
        <f aca="false">B7*2.38</f>
        <v>2.38</v>
      </c>
      <c r="D7" s="11" t="n">
        <v>21</v>
      </c>
      <c r="E7" s="12" t="n">
        <f aca="false">D7*2.38</f>
        <v>49.98</v>
      </c>
      <c r="F7" s="11" t="n">
        <v>56</v>
      </c>
      <c r="G7" s="12" t="n">
        <f aca="false">(F7-55)*3.52+130.9</f>
        <v>134.42</v>
      </c>
      <c r="H7" s="11" t="n">
        <v>84</v>
      </c>
      <c r="I7" s="12" t="n">
        <f aca="false">(H7-83)*4.8+229.46</f>
        <v>234.26</v>
      </c>
      <c r="J7" s="11" t="n">
        <v>117</v>
      </c>
      <c r="K7" s="12" t="n">
        <f aca="false">(J7-116)*5.66+387.86</f>
        <v>393.52</v>
      </c>
      <c r="L7" s="11" t="n">
        <v>157</v>
      </c>
      <c r="M7" s="12" t="n">
        <f aca="false">(L7-116)*5.66+387.86</f>
        <v>619.92</v>
      </c>
      <c r="N7" s="6"/>
      <c r="O7" s="11" t="n">
        <v>167</v>
      </c>
      <c r="P7" s="12" t="n">
        <f aca="false">(O7-166)*6.41+670.86</f>
        <v>677.27</v>
      </c>
      <c r="Q7" s="11" t="n">
        <v>209</v>
      </c>
      <c r="R7" s="12" t="n">
        <f aca="false">(Q7-166)*6.41+670.86</f>
        <v>946.49</v>
      </c>
      <c r="S7" s="11" t="n">
        <v>235</v>
      </c>
      <c r="T7" s="12" t="n">
        <f aca="false">(S7-166)*6.41+670.86</f>
        <v>1113.15</v>
      </c>
      <c r="U7" s="11" t="n">
        <v>277</v>
      </c>
      <c r="V7" s="12" t="n">
        <f aca="false">(U7-166)*6.41+670.86</f>
        <v>1382.37</v>
      </c>
      <c r="W7" s="11" t="n">
        <v>319</v>
      </c>
      <c r="X7" s="12" t="n">
        <f aca="false">(W7-166)*6.41+670.86</f>
        <v>1651.59</v>
      </c>
    </row>
    <row r="8" customFormat="false" ht="15.75" hidden="false" customHeight="false" outlineLevel="0" collapsed="false">
      <c r="B8" s="13" t="n">
        <v>2</v>
      </c>
      <c r="C8" s="12" t="n">
        <f aca="false">B8*2.38</f>
        <v>4.76</v>
      </c>
      <c r="D8" s="13" t="n">
        <v>22</v>
      </c>
      <c r="E8" s="12" t="n">
        <f aca="false">D8*2.38</f>
        <v>52.36</v>
      </c>
      <c r="F8" s="13" t="n">
        <v>57</v>
      </c>
      <c r="G8" s="12" t="n">
        <f aca="false">(F8-55)*3.52+130.9</f>
        <v>137.94</v>
      </c>
      <c r="H8" s="13" t="n">
        <v>85</v>
      </c>
      <c r="I8" s="12" t="n">
        <f aca="false">(H8-83)*4.8+229.46</f>
        <v>239.06</v>
      </c>
      <c r="J8" s="13" t="n">
        <v>118</v>
      </c>
      <c r="K8" s="12" t="n">
        <f aca="false">(J8-116)*5.66+387.86</f>
        <v>399.18</v>
      </c>
      <c r="L8" s="13" t="n">
        <v>158</v>
      </c>
      <c r="M8" s="12" t="n">
        <f aca="false">(L8-116)*5.66+387.86</f>
        <v>625.58</v>
      </c>
      <c r="N8" s="6"/>
      <c r="O8" s="13" t="n">
        <v>168</v>
      </c>
      <c r="P8" s="12" t="n">
        <f aca="false">(O8-166)*6.41+670.86</f>
        <v>683.68</v>
      </c>
      <c r="Q8" s="13" t="n">
        <v>210</v>
      </c>
      <c r="R8" s="12" t="n">
        <f aca="false">(Q8-166)*6.41+670.86</f>
        <v>952.9</v>
      </c>
      <c r="S8" s="13" t="n">
        <v>236</v>
      </c>
      <c r="T8" s="12" t="n">
        <f aca="false">(S8-166)*6.41+670.86</f>
        <v>1119.56</v>
      </c>
      <c r="U8" s="13" t="n">
        <v>278</v>
      </c>
      <c r="V8" s="12" t="n">
        <f aca="false">(U8-166)*6.41+670.86</f>
        <v>1388.78</v>
      </c>
      <c r="W8" s="13" t="n">
        <v>320</v>
      </c>
      <c r="X8" s="12" t="n">
        <f aca="false">(W8-166)*6.41+670.86</f>
        <v>1658</v>
      </c>
    </row>
    <row r="9" customFormat="false" ht="15.75" hidden="false" customHeight="false" outlineLevel="0" collapsed="false">
      <c r="B9" s="13" t="n">
        <v>3</v>
      </c>
      <c r="C9" s="12" t="n">
        <f aca="false">B9*2.38</f>
        <v>7.14</v>
      </c>
      <c r="D9" s="13" t="n">
        <v>23</v>
      </c>
      <c r="E9" s="12" t="n">
        <f aca="false">D9*2.38</f>
        <v>54.74</v>
      </c>
      <c r="F9" s="13" t="n">
        <v>58</v>
      </c>
      <c r="G9" s="12" t="n">
        <f aca="false">(F9-55)*3.52+130.9</f>
        <v>141.46</v>
      </c>
      <c r="H9" s="13" t="n">
        <v>86</v>
      </c>
      <c r="I9" s="12" t="n">
        <f aca="false">(H9-83)*4.8+229.46</f>
        <v>243.86</v>
      </c>
      <c r="J9" s="13" t="n">
        <v>119</v>
      </c>
      <c r="K9" s="12" t="n">
        <f aca="false">(J9-116)*5.66+387.86</f>
        <v>404.84</v>
      </c>
      <c r="L9" s="13" t="n">
        <v>159</v>
      </c>
      <c r="M9" s="12" t="n">
        <f aca="false">(L9-116)*5.66+387.86</f>
        <v>631.24</v>
      </c>
      <c r="N9" s="6"/>
      <c r="O9" s="13" t="n">
        <v>169</v>
      </c>
      <c r="P9" s="12" t="n">
        <f aca="false">(O9-166)*6.41+670.86</f>
        <v>690.09</v>
      </c>
      <c r="Q9" s="13" t="n">
        <v>211</v>
      </c>
      <c r="R9" s="12" t="n">
        <f aca="false">(Q9-166)*6.41+670.86</f>
        <v>959.31</v>
      </c>
      <c r="S9" s="13" t="n">
        <v>237</v>
      </c>
      <c r="T9" s="12" t="n">
        <f aca="false">(S9-166)*6.41+670.86</f>
        <v>1125.97</v>
      </c>
      <c r="U9" s="13" t="n">
        <v>279</v>
      </c>
      <c r="V9" s="12" t="n">
        <f aca="false">(U9-166)*6.41+670.86</f>
        <v>1395.19</v>
      </c>
      <c r="W9" s="13" t="n">
        <v>321</v>
      </c>
      <c r="X9" s="12" t="n">
        <f aca="false">(W9-166)*6.41+670.86</f>
        <v>1664.41</v>
      </c>
    </row>
    <row r="10" customFormat="false" ht="15.75" hidden="false" customHeight="false" outlineLevel="0" collapsed="false">
      <c r="B10" s="13" t="n">
        <v>4</v>
      </c>
      <c r="C10" s="12" t="n">
        <f aca="false">B10*2.38</f>
        <v>9.52</v>
      </c>
      <c r="D10" s="13" t="n">
        <v>24</v>
      </c>
      <c r="E10" s="12" t="n">
        <f aca="false">D10*2.38</f>
        <v>57.12</v>
      </c>
      <c r="F10" s="13" t="n">
        <v>59</v>
      </c>
      <c r="G10" s="12" t="n">
        <f aca="false">(F10-55)*3.52+130.9</f>
        <v>144.98</v>
      </c>
      <c r="H10" s="13" t="n">
        <v>87</v>
      </c>
      <c r="I10" s="12" t="n">
        <f aca="false">(H10-83)*4.8+229.46</f>
        <v>248.66</v>
      </c>
      <c r="J10" s="13" t="n">
        <v>120</v>
      </c>
      <c r="K10" s="12" t="n">
        <f aca="false">(J10-116)*5.66+387.86</f>
        <v>410.5</v>
      </c>
      <c r="L10" s="13" t="n">
        <v>160</v>
      </c>
      <c r="M10" s="12" t="n">
        <f aca="false">(L10-116)*5.66+387.86</f>
        <v>636.9</v>
      </c>
      <c r="N10" s="6"/>
      <c r="O10" s="13" t="n">
        <v>170</v>
      </c>
      <c r="P10" s="12" t="n">
        <f aca="false">(O10-166)*6.41+670.86</f>
        <v>696.5</v>
      </c>
      <c r="Q10" s="13" t="n">
        <v>212</v>
      </c>
      <c r="R10" s="12" t="n">
        <f aca="false">(Q10-166)*6.41+670.86</f>
        <v>965.72</v>
      </c>
      <c r="S10" s="13" t="n">
        <v>238</v>
      </c>
      <c r="T10" s="12" t="n">
        <f aca="false">(S10-166)*6.41+670.86</f>
        <v>1132.38</v>
      </c>
      <c r="U10" s="13" t="n">
        <v>280</v>
      </c>
      <c r="V10" s="12" t="n">
        <f aca="false">(U10-166)*6.41+670.86</f>
        <v>1401.6</v>
      </c>
      <c r="W10" s="13" t="n">
        <v>322</v>
      </c>
      <c r="X10" s="12" t="n">
        <f aca="false">(W10-166)*6.41+670.86</f>
        <v>1670.82</v>
      </c>
    </row>
    <row r="11" customFormat="false" ht="15.75" hidden="false" customHeight="false" outlineLevel="0" collapsed="false">
      <c r="B11" s="13" t="n">
        <v>5</v>
      </c>
      <c r="C11" s="12" t="n">
        <f aca="false">B11*2.38</f>
        <v>11.9</v>
      </c>
      <c r="D11" s="13" t="n">
        <v>25</v>
      </c>
      <c r="E11" s="12" t="n">
        <f aca="false">D11*2.38</f>
        <v>59.5</v>
      </c>
      <c r="F11" s="13" t="n">
        <v>60</v>
      </c>
      <c r="G11" s="12" t="n">
        <f aca="false">(F11-55)*3.52+130.9</f>
        <v>148.5</v>
      </c>
      <c r="H11" s="13" t="n">
        <v>88</v>
      </c>
      <c r="I11" s="12" t="n">
        <f aca="false">(H11-83)*4.8+229.46</f>
        <v>253.46</v>
      </c>
      <c r="J11" s="13" t="n">
        <v>121</v>
      </c>
      <c r="K11" s="12" t="n">
        <f aca="false">(J11-116)*5.66+387.86</f>
        <v>416.16</v>
      </c>
      <c r="L11" s="13" t="n">
        <v>161</v>
      </c>
      <c r="M11" s="12" t="n">
        <f aca="false">(L11-116)*5.66+387.86</f>
        <v>642.56</v>
      </c>
      <c r="N11" s="6"/>
      <c r="O11" s="13" t="n">
        <v>171</v>
      </c>
      <c r="P11" s="12" t="n">
        <f aca="false">(O11-166)*6.41+670.86</f>
        <v>702.91</v>
      </c>
      <c r="Q11" s="13" t="n">
        <v>213</v>
      </c>
      <c r="R11" s="12" t="n">
        <f aca="false">(Q11-166)*6.41+670.86</f>
        <v>972.13</v>
      </c>
      <c r="S11" s="13" t="n">
        <v>239</v>
      </c>
      <c r="T11" s="12" t="n">
        <f aca="false">(S11-166)*6.41+670.86</f>
        <v>1138.79</v>
      </c>
      <c r="U11" s="13" t="n">
        <v>281</v>
      </c>
      <c r="V11" s="12" t="n">
        <f aca="false">(U11-166)*6.41+670.86</f>
        <v>1408.01</v>
      </c>
      <c r="W11" s="13" t="n">
        <v>323</v>
      </c>
      <c r="X11" s="12" t="n">
        <f aca="false">(W11-166)*6.41+670.86</f>
        <v>1677.23</v>
      </c>
    </row>
    <row r="12" customFormat="false" ht="15.75" hidden="false" customHeight="false" outlineLevel="0" collapsed="false">
      <c r="B12" s="13" t="n">
        <v>6</v>
      </c>
      <c r="C12" s="12" t="n">
        <f aca="false">B12*2.38</f>
        <v>14.28</v>
      </c>
      <c r="D12" s="13" t="n">
        <v>26</v>
      </c>
      <c r="E12" s="12" t="n">
        <f aca="false">D12*2.38</f>
        <v>61.88</v>
      </c>
      <c r="F12" s="13" t="n">
        <v>61</v>
      </c>
      <c r="G12" s="12" t="n">
        <f aca="false">(F12-55)*3.52+130.9</f>
        <v>152.02</v>
      </c>
      <c r="H12" s="13" t="n">
        <v>89</v>
      </c>
      <c r="I12" s="12" t="n">
        <f aca="false">(H12-83)*4.8+229.46</f>
        <v>258.26</v>
      </c>
      <c r="J12" s="13" t="n">
        <v>122</v>
      </c>
      <c r="K12" s="12" t="n">
        <f aca="false">(J12-116)*5.66+387.86</f>
        <v>421.82</v>
      </c>
      <c r="L12" s="13" t="n">
        <v>162</v>
      </c>
      <c r="M12" s="12" t="n">
        <f aca="false">(L12-116)*5.66+387.86</f>
        <v>648.22</v>
      </c>
      <c r="N12" s="6"/>
      <c r="O12" s="13" t="n">
        <v>172</v>
      </c>
      <c r="P12" s="12" t="n">
        <f aca="false">(O12-166)*6.41+670.86</f>
        <v>709.32</v>
      </c>
      <c r="Q12" s="13" t="n">
        <v>214</v>
      </c>
      <c r="R12" s="12" t="n">
        <f aca="false">(Q12-166)*6.41+670.86</f>
        <v>978.54</v>
      </c>
      <c r="S12" s="13" t="n">
        <v>240</v>
      </c>
      <c r="T12" s="12" t="n">
        <f aca="false">(S12-166)*6.41+670.86</f>
        <v>1145.2</v>
      </c>
      <c r="U12" s="13" t="n">
        <v>282</v>
      </c>
      <c r="V12" s="12" t="n">
        <f aca="false">(U12-166)*6.41+670.86</f>
        <v>1414.42</v>
      </c>
      <c r="W12" s="13" t="n">
        <v>324</v>
      </c>
      <c r="X12" s="12" t="n">
        <f aca="false">(W12-166)*6.41+670.86</f>
        <v>1683.64</v>
      </c>
    </row>
    <row r="13" customFormat="false" ht="15.75" hidden="false" customHeight="false" outlineLevel="0" collapsed="false">
      <c r="B13" s="13" t="n">
        <v>7</v>
      </c>
      <c r="C13" s="12" t="n">
        <f aca="false">B13*2.38</f>
        <v>16.66</v>
      </c>
      <c r="D13" s="13" t="n">
        <v>27</v>
      </c>
      <c r="E13" s="12" t="n">
        <f aca="false">D13*2.38</f>
        <v>64.26</v>
      </c>
      <c r="F13" s="13" t="n">
        <v>62</v>
      </c>
      <c r="G13" s="12" t="n">
        <f aca="false">(F13-55)*3.52+130.9</f>
        <v>155.54</v>
      </c>
      <c r="H13" s="13" t="n">
        <v>90</v>
      </c>
      <c r="I13" s="12" t="n">
        <f aca="false">(H13-83)*4.8+229.46</f>
        <v>263.06</v>
      </c>
      <c r="J13" s="13" t="n">
        <v>123</v>
      </c>
      <c r="K13" s="12" t="n">
        <f aca="false">(J13-116)*5.66+387.86</f>
        <v>427.48</v>
      </c>
      <c r="L13" s="13" t="n">
        <v>163</v>
      </c>
      <c r="M13" s="12" t="n">
        <f aca="false">(L13-116)*5.66+387.86</f>
        <v>653.88</v>
      </c>
      <c r="N13" s="6"/>
      <c r="O13" s="13" t="n">
        <v>173</v>
      </c>
      <c r="P13" s="12" t="n">
        <f aca="false">(O13-166)*6.41+670.86</f>
        <v>715.73</v>
      </c>
      <c r="Q13" s="13" t="n">
        <v>215</v>
      </c>
      <c r="R13" s="12" t="n">
        <f aca="false">(Q13-166)*6.41+670.86</f>
        <v>984.95</v>
      </c>
      <c r="S13" s="13" t="n">
        <v>241</v>
      </c>
      <c r="T13" s="12" t="n">
        <f aca="false">(S13-166)*6.41+670.86</f>
        <v>1151.61</v>
      </c>
      <c r="U13" s="13" t="n">
        <v>283</v>
      </c>
      <c r="V13" s="12" t="n">
        <f aca="false">(U13-166)*6.41+670.86</f>
        <v>1420.83</v>
      </c>
      <c r="W13" s="13" t="n">
        <v>325</v>
      </c>
      <c r="X13" s="12" t="n">
        <f aca="false">(W13-166)*6.41+670.86</f>
        <v>1690.05</v>
      </c>
    </row>
    <row r="14" customFormat="false" ht="15.75" hidden="false" customHeight="false" outlineLevel="0" collapsed="false">
      <c r="B14" s="13" t="n">
        <v>8</v>
      </c>
      <c r="C14" s="12" t="n">
        <f aca="false">B14*2.38</f>
        <v>19.04</v>
      </c>
      <c r="D14" s="13" t="n">
        <v>28</v>
      </c>
      <c r="E14" s="12" t="n">
        <f aca="false">D14*2.38</f>
        <v>66.64</v>
      </c>
      <c r="F14" s="13" t="n">
        <v>63</v>
      </c>
      <c r="G14" s="12" t="n">
        <f aca="false">(F14-55)*3.52+130.9</f>
        <v>159.06</v>
      </c>
      <c r="H14" s="13" t="n">
        <v>91</v>
      </c>
      <c r="I14" s="12" t="n">
        <f aca="false">(H14-83)*4.8+229.46</f>
        <v>267.86</v>
      </c>
      <c r="J14" s="13" t="n">
        <v>124</v>
      </c>
      <c r="K14" s="12" t="n">
        <f aca="false">(J14-116)*5.66+387.86</f>
        <v>433.14</v>
      </c>
      <c r="L14" s="13" t="n">
        <v>164</v>
      </c>
      <c r="M14" s="12" t="n">
        <f aca="false">(L14-116)*5.66+387.86</f>
        <v>659.54</v>
      </c>
      <c r="N14" s="6"/>
      <c r="O14" s="13" t="n">
        <v>174</v>
      </c>
      <c r="P14" s="12" t="n">
        <f aca="false">(O14-166)*6.41+670.86</f>
        <v>722.14</v>
      </c>
      <c r="Q14" s="13" t="n">
        <v>216</v>
      </c>
      <c r="R14" s="12" t="n">
        <f aca="false">(Q14-166)*6.41+670.86</f>
        <v>991.36</v>
      </c>
      <c r="S14" s="13" t="n">
        <v>242</v>
      </c>
      <c r="T14" s="12" t="n">
        <f aca="false">(S14-166)*6.41+670.86</f>
        <v>1158.02</v>
      </c>
      <c r="U14" s="13" t="n">
        <v>284</v>
      </c>
      <c r="V14" s="12" t="n">
        <f aca="false">(U14-166)*6.41+670.86</f>
        <v>1427.24</v>
      </c>
      <c r="W14" s="13" t="n">
        <v>326</v>
      </c>
      <c r="X14" s="12" t="n">
        <f aca="false">(W14-166)*6.41+670.86</f>
        <v>1696.46</v>
      </c>
    </row>
    <row r="15" customFormat="false" ht="15.75" hidden="false" customHeight="false" outlineLevel="0" collapsed="false">
      <c r="B15" s="13" t="n">
        <v>9</v>
      </c>
      <c r="C15" s="12" t="n">
        <f aca="false">B15*2.38</f>
        <v>21.42</v>
      </c>
      <c r="D15" s="13" t="n">
        <v>29</v>
      </c>
      <c r="E15" s="12" t="n">
        <f aca="false">D15*2.38</f>
        <v>69.02</v>
      </c>
      <c r="F15" s="13" t="n">
        <v>64</v>
      </c>
      <c r="G15" s="12" t="n">
        <f aca="false">(F15-55)*3.52+130.9</f>
        <v>162.58</v>
      </c>
      <c r="H15" s="13" t="n">
        <v>92</v>
      </c>
      <c r="I15" s="12" t="n">
        <f aca="false">(H15-83)*4.8+229.46</f>
        <v>272.66</v>
      </c>
      <c r="J15" s="13" t="n">
        <v>125</v>
      </c>
      <c r="K15" s="12" t="n">
        <f aca="false">(J15-116)*5.66+387.86</f>
        <v>438.8</v>
      </c>
      <c r="L15" s="13" t="n">
        <v>165</v>
      </c>
      <c r="M15" s="12" t="n">
        <f aca="false">(L15-116)*5.66+387.86</f>
        <v>665.2</v>
      </c>
      <c r="N15" s="6"/>
      <c r="O15" s="13" t="n">
        <v>175</v>
      </c>
      <c r="P15" s="12" t="n">
        <f aca="false">(O15-166)*6.41+670.86</f>
        <v>728.55</v>
      </c>
      <c r="Q15" s="13" t="n">
        <v>217</v>
      </c>
      <c r="R15" s="12" t="n">
        <f aca="false">(Q15-166)*6.41+670.86</f>
        <v>997.77</v>
      </c>
      <c r="S15" s="13" t="n">
        <v>243</v>
      </c>
      <c r="T15" s="12" t="n">
        <f aca="false">(S15-166)*6.41+670.86</f>
        <v>1164.43</v>
      </c>
      <c r="U15" s="13" t="n">
        <v>285</v>
      </c>
      <c r="V15" s="12" t="n">
        <f aca="false">(U15-166)*6.41+670.86</f>
        <v>1433.65</v>
      </c>
      <c r="W15" s="13" t="n">
        <v>327</v>
      </c>
      <c r="X15" s="12" t="n">
        <f aca="false">(W15-166)*6.41+670.86</f>
        <v>1702.87</v>
      </c>
    </row>
    <row r="16" customFormat="false" ht="15.75" hidden="false" customHeight="false" outlineLevel="0" collapsed="false">
      <c r="B16" s="13" t="n">
        <v>10</v>
      </c>
      <c r="C16" s="12" t="n">
        <f aca="false">B16*2.38</f>
        <v>23.8</v>
      </c>
      <c r="D16" s="13" t="n">
        <v>30</v>
      </c>
      <c r="E16" s="12" t="n">
        <f aca="false">D16*2.38</f>
        <v>71.4</v>
      </c>
      <c r="F16" s="13" t="n">
        <v>65</v>
      </c>
      <c r="G16" s="12" t="n">
        <f aca="false">(F16-55)*3.52+130.9</f>
        <v>166.1</v>
      </c>
      <c r="H16" s="13" t="n">
        <v>93</v>
      </c>
      <c r="I16" s="12" t="n">
        <f aca="false">(H16-83)*4.8+229.46</f>
        <v>277.46</v>
      </c>
      <c r="J16" s="13" t="n">
        <v>126</v>
      </c>
      <c r="K16" s="12" t="n">
        <f aca="false">(J16-116)*5.66+387.86</f>
        <v>444.46</v>
      </c>
      <c r="L16" s="13" t="n">
        <v>166</v>
      </c>
      <c r="M16" s="12" t="n">
        <f aca="false">(L16-116)*5.66+387.86</f>
        <v>670.86</v>
      </c>
      <c r="N16" s="6"/>
      <c r="O16" s="13" t="n">
        <v>176</v>
      </c>
      <c r="P16" s="12" t="n">
        <f aca="false">(O16-166)*6.41+670.86</f>
        <v>734.96</v>
      </c>
      <c r="Q16" s="13" t="n">
        <v>218</v>
      </c>
      <c r="R16" s="12" t="n">
        <f aca="false">(Q16-166)*6.41+670.86</f>
        <v>1004.18</v>
      </c>
      <c r="S16" s="13" t="n">
        <v>244</v>
      </c>
      <c r="T16" s="12" t="n">
        <f aca="false">(S16-166)*6.41+670.86</f>
        <v>1170.84</v>
      </c>
      <c r="U16" s="13" t="n">
        <v>286</v>
      </c>
      <c r="V16" s="12" t="n">
        <f aca="false">(U16-166)*6.41+670.86</f>
        <v>1440.06</v>
      </c>
      <c r="W16" s="13" t="n">
        <v>328</v>
      </c>
      <c r="X16" s="12" t="n">
        <f aca="false">(W16-166)*6.41+670.86</f>
        <v>1709.28</v>
      </c>
    </row>
    <row r="17" customFormat="false" ht="15.75" hidden="false" customHeight="false" outlineLevel="0" collapsed="false">
      <c r="B17" s="13" t="n">
        <v>11</v>
      </c>
      <c r="C17" s="12" t="n">
        <f aca="false">B17*2.38</f>
        <v>26.18</v>
      </c>
      <c r="D17" s="13" t="n">
        <v>31</v>
      </c>
      <c r="E17" s="12" t="n">
        <f aca="false">D17*2.38</f>
        <v>73.78</v>
      </c>
      <c r="F17" s="13" t="n">
        <v>66</v>
      </c>
      <c r="G17" s="12" t="n">
        <f aca="false">(F17-55)*3.52+130.9</f>
        <v>169.62</v>
      </c>
      <c r="H17" s="13" t="n">
        <v>94</v>
      </c>
      <c r="I17" s="12" t="n">
        <f aca="false">(H17-83)*4.8+229.46</f>
        <v>282.26</v>
      </c>
      <c r="J17" s="13" t="n">
        <v>127</v>
      </c>
      <c r="K17" s="12" t="n">
        <f aca="false">(J17-116)*5.66+387.86</f>
        <v>450.12</v>
      </c>
      <c r="L17" s="13"/>
      <c r="M17" s="14"/>
      <c r="N17" s="6"/>
      <c r="O17" s="13" t="n">
        <v>177</v>
      </c>
      <c r="P17" s="12" t="n">
        <f aca="false">(O17-166)*6.41+670.86</f>
        <v>741.37</v>
      </c>
      <c r="Q17" s="13" t="n">
        <v>219</v>
      </c>
      <c r="R17" s="12" t="n">
        <f aca="false">(Q17-166)*6.41+670.86</f>
        <v>1010.59</v>
      </c>
      <c r="S17" s="13" t="n">
        <v>245</v>
      </c>
      <c r="T17" s="12" t="n">
        <f aca="false">(S17-166)*6.41+670.86</f>
        <v>1177.25</v>
      </c>
      <c r="U17" s="13" t="n">
        <v>287</v>
      </c>
      <c r="V17" s="12" t="n">
        <f aca="false">(U17-166)*6.41+670.86</f>
        <v>1446.47</v>
      </c>
      <c r="W17" s="13" t="n">
        <v>329</v>
      </c>
      <c r="X17" s="12" t="n">
        <f aca="false">(W17-166)*6.41+670.86</f>
        <v>1715.69</v>
      </c>
    </row>
    <row r="18" customFormat="false" ht="15.75" hidden="false" customHeight="false" outlineLevel="0" collapsed="false">
      <c r="B18" s="13" t="n">
        <v>12</v>
      </c>
      <c r="C18" s="12" t="n">
        <f aca="false">B18*2.38</f>
        <v>28.56</v>
      </c>
      <c r="D18" s="13" t="n">
        <v>32</v>
      </c>
      <c r="E18" s="12" t="n">
        <f aca="false">D18*2.38</f>
        <v>76.16</v>
      </c>
      <c r="F18" s="13" t="n">
        <v>67</v>
      </c>
      <c r="G18" s="12" t="n">
        <f aca="false">(F18-55)*3.52+130.9</f>
        <v>173.14</v>
      </c>
      <c r="H18" s="13" t="n">
        <v>95</v>
      </c>
      <c r="I18" s="12" t="n">
        <f aca="false">(H18-83)*4.8+229.46</f>
        <v>287.06</v>
      </c>
      <c r="J18" s="13" t="n">
        <v>128</v>
      </c>
      <c r="K18" s="12" t="n">
        <f aca="false">(J18-116)*5.66+387.86</f>
        <v>455.78</v>
      </c>
      <c r="L18" s="13"/>
      <c r="M18" s="14"/>
      <c r="N18" s="6"/>
      <c r="O18" s="13" t="n">
        <v>178</v>
      </c>
      <c r="P18" s="12" t="n">
        <f aca="false">(O18-166)*6.41+670.86</f>
        <v>747.78</v>
      </c>
      <c r="Q18" s="13" t="n">
        <v>220</v>
      </c>
      <c r="R18" s="12" t="n">
        <f aca="false">(Q18-166)*6.41+670.86</f>
        <v>1017</v>
      </c>
      <c r="S18" s="13" t="n">
        <v>246</v>
      </c>
      <c r="T18" s="12" t="n">
        <f aca="false">(S18-166)*6.41+670.86</f>
        <v>1183.66</v>
      </c>
      <c r="U18" s="13" t="n">
        <v>288</v>
      </c>
      <c r="V18" s="12" t="n">
        <f aca="false">(U18-166)*6.41+670.86</f>
        <v>1452.88</v>
      </c>
      <c r="W18" s="13" t="n">
        <v>330</v>
      </c>
      <c r="X18" s="12" t="n">
        <f aca="false">(W18-166)*6.41+670.86</f>
        <v>1722.1</v>
      </c>
    </row>
    <row r="19" customFormat="false" ht="15.75" hidden="false" customHeight="false" outlineLevel="0" collapsed="false">
      <c r="B19" s="13" t="n">
        <v>13</v>
      </c>
      <c r="C19" s="12" t="n">
        <f aca="false">B19*2.38</f>
        <v>30.94</v>
      </c>
      <c r="D19" s="13" t="n">
        <v>33</v>
      </c>
      <c r="E19" s="12" t="n">
        <f aca="false">D19*2.38</f>
        <v>78.54</v>
      </c>
      <c r="F19" s="13" t="n">
        <v>68</v>
      </c>
      <c r="G19" s="12" t="n">
        <f aca="false">(F19-55)*3.52+130.9</f>
        <v>176.66</v>
      </c>
      <c r="H19" s="13" t="n">
        <v>96</v>
      </c>
      <c r="I19" s="12" t="n">
        <f aca="false">(H19-83)*4.8+229.46</f>
        <v>291.86</v>
      </c>
      <c r="J19" s="13" t="n">
        <v>129</v>
      </c>
      <c r="K19" s="12" t="n">
        <f aca="false">(J19-116)*5.66+387.86</f>
        <v>461.44</v>
      </c>
      <c r="L19" s="13"/>
      <c r="M19" s="14"/>
      <c r="N19" s="6"/>
      <c r="O19" s="13" t="n">
        <v>179</v>
      </c>
      <c r="P19" s="12" t="n">
        <f aca="false">(O19-166)*6.41+670.86</f>
        <v>754.19</v>
      </c>
      <c r="Q19" s="13" t="n">
        <v>221</v>
      </c>
      <c r="R19" s="12" t="n">
        <f aca="false">(Q19-166)*6.41+670.86</f>
        <v>1023.41</v>
      </c>
      <c r="S19" s="13" t="n">
        <v>247</v>
      </c>
      <c r="T19" s="12" t="n">
        <f aca="false">(S19-166)*6.41+670.86</f>
        <v>1190.07</v>
      </c>
      <c r="U19" s="13" t="n">
        <v>289</v>
      </c>
      <c r="V19" s="12" t="n">
        <f aca="false">(U19-166)*6.41+670.86</f>
        <v>1459.29</v>
      </c>
      <c r="W19" s="13" t="n">
        <v>331</v>
      </c>
      <c r="X19" s="12" t="n">
        <f aca="false">(W19-166)*6.41+670.86</f>
        <v>1728.51</v>
      </c>
    </row>
    <row r="20" customFormat="false" ht="15.75" hidden="false" customHeight="false" outlineLevel="0" collapsed="false">
      <c r="B20" s="13" t="n">
        <v>14</v>
      </c>
      <c r="C20" s="12" t="n">
        <f aca="false">B20*2.38</f>
        <v>33.32</v>
      </c>
      <c r="D20" s="13" t="n">
        <v>34</v>
      </c>
      <c r="E20" s="12" t="n">
        <f aca="false">D20*2.38</f>
        <v>80.92</v>
      </c>
      <c r="F20" s="13" t="n">
        <v>69</v>
      </c>
      <c r="G20" s="12" t="n">
        <f aca="false">(F20-55)*3.52+130.9</f>
        <v>180.18</v>
      </c>
      <c r="H20" s="13" t="n">
        <v>97</v>
      </c>
      <c r="I20" s="12" t="n">
        <f aca="false">(H20-83)*4.8+229.46</f>
        <v>296.66</v>
      </c>
      <c r="J20" s="13" t="n">
        <v>130</v>
      </c>
      <c r="K20" s="12" t="n">
        <f aca="false">(J20-116)*5.66+387.86</f>
        <v>467.1</v>
      </c>
      <c r="L20" s="13"/>
      <c r="M20" s="14"/>
      <c r="N20" s="6"/>
      <c r="O20" s="13" t="n">
        <v>180</v>
      </c>
      <c r="P20" s="12" t="n">
        <f aca="false">(O20-166)*6.41+670.86</f>
        <v>760.6</v>
      </c>
      <c r="Q20" s="13" t="n">
        <v>222</v>
      </c>
      <c r="R20" s="12" t="n">
        <f aca="false">(Q20-166)*6.41+670.86</f>
        <v>1029.82</v>
      </c>
      <c r="S20" s="13" t="n">
        <v>248</v>
      </c>
      <c r="T20" s="12" t="n">
        <f aca="false">(S20-166)*6.41+670.86</f>
        <v>1196.48</v>
      </c>
      <c r="U20" s="13" t="n">
        <v>290</v>
      </c>
      <c r="V20" s="12" t="n">
        <f aca="false">(U20-166)*6.41+670.86</f>
        <v>1465.7</v>
      </c>
      <c r="W20" s="13" t="n">
        <v>332</v>
      </c>
      <c r="X20" s="12" t="n">
        <f aca="false">(W20-166)*6.41+670.86</f>
        <v>1734.92</v>
      </c>
    </row>
    <row r="21" customFormat="false" ht="15.75" hidden="false" customHeight="false" outlineLevel="0" collapsed="false">
      <c r="B21" s="13" t="n">
        <v>15</v>
      </c>
      <c r="C21" s="12" t="n">
        <f aca="false">B21*2.38</f>
        <v>35.7</v>
      </c>
      <c r="D21" s="13" t="n">
        <v>35</v>
      </c>
      <c r="E21" s="12" t="n">
        <f aca="false">D21*2.38</f>
        <v>83.3</v>
      </c>
      <c r="F21" s="13" t="n">
        <v>70</v>
      </c>
      <c r="G21" s="12" t="n">
        <f aca="false">(F21-55)*3.52+130.9</f>
        <v>183.7</v>
      </c>
      <c r="H21" s="13" t="n">
        <v>98</v>
      </c>
      <c r="I21" s="12" t="n">
        <f aca="false">(H21-83)*4.8+229.46</f>
        <v>301.46</v>
      </c>
      <c r="J21" s="13" t="n">
        <v>131</v>
      </c>
      <c r="K21" s="12" t="n">
        <f aca="false">(J21-116)*5.66+387.86</f>
        <v>472.76</v>
      </c>
      <c r="L21" s="13"/>
      <c r="M21" s="14"/>
      <c r="N21" s="6"/>
      <c r="O21" s="13" t="n">
        <v>181</v>
      </c>
      <c r="P21" s="12" t="n">
        <f aca="false">(O21-166)*6.41+670.86</f>
        <v>767.01</v>
      </c>
      <c r="Q21" s="13" t="n">
        <v>223</v>
      </c>
      <c r="R21" s="12" t="n">
        <f aca="false">(Q21-166)*6.41+670.86</f>
        <v>1036.23</v>
      </c>
      <c r="S21" s="13" t="n">
        <v>249</v>
      </c>
      <c r="T21" s="12" t="n">
        <f aca="false">(S21-166)*6.41+670.86</f>
        <v>1202.89</v>
      </c>
      <c r="U21" s="13" t="n">
        <v>291</v>
      </c>
      <c r="V21" s="12" t="n">
        <f aca="false">(U21-166)*6.41+670.86</f>
        <v>1472.11</v>
      </c>
      <c r="W21" s="13" t="n">
        <v>333</v>
      </c>
      <c r="X21" s="12" t="n">
        <f aca="false">(W21-166)*6.41+670.86</f>
        <v>1741.33</v>
      </c>
    </row>
    <row r="22" customFormat="false" ht="15.75" hidden="false" customHeight="false" outlineLevel="0" collapsed="false">
      <c r="B22" s="13" t="n">
        <v>16</v>
      </c>
      <c r="C22" s="12" t="n">
        <f aca="false">B22*2.38</f>
        <v>38.08</v>
      </c>
      <c r="D22" s="13" t="n">
        <v>36</v>
      </c>
      <c r="E22" s="12" t="n">
        <f aca="false">D22*2.38</f>
        <v>85.68</v>
      </c>
      <c r="F22" s="13" t="n">
        <v>71</v>
      </c>
      <c r="G22" s="12" t="n">
        <f aca="false">(F22-55)*3.52+130.9</f>
        <v>187.22</v>
      </c>
      <c r="H22" s="13" t="n">
        <v>99</v>
      </c>
      <c r="I22" s="12" t="n">
        <f aca="false">(H22-83)*4.8+229.46</f>
        <v>306.26</v>
      </c>
      <c r="J22" s="13" t="n">
        <v>132</v>
      </c>
      <c r="K22" s="12" t="n">
        <f aca="false">(J22-116)*5.66+387.86</f>
        <v>478.42</v>
      </c>
      <c r="L22" s="13"/>
      <c r="M22" s="14"/>
      <c r="N22" s="6"/>
      <c r="O22" s="13" t="n">
        <v>182</v>
      </c>
      <c r="P22" s="12" t="n">
        <f aca="false">(O22-166)*6.41+670.86</f>
        <v>773.42</v>
      </c>
      <c r="Q22" s="13" t="n">
        <v>224</v>
      </c>
      <c r="R22" s="12" t="n">
        <f aca="false">(Q22-166)*6.41+670.86</f>
        <v>1042.64</v>
      </c>
      <c r="S22" s="13" t="n">
        <v>250</v>
      </c>
      <c r="T22" s="12" t="n">
        <f aca="false">(S22-166)*6.41+670.86</f>
        <v>1209.3</v>
      </c>
      <c r="U22" s="13" t="n">
        <v>292</v>
      </c>
      <c r="V22" s="12" t="n">
        <f aca="false">(U22-166)*6.41+670.86</f>
        <v>1478.52</v>
      </c>
      <c r="W22" s="13" t="n">
        <v>334</v>
      </c>
      <c r="X22" s="12" t="n">
        <f aca="false">(W22-166)*6.41+670.86</f>
        <v>1747.74</v>
      </c>
    </row>
    <row r="23" customFormat="false" ht="15.75" hidden="false" customHeight="false" outlineLevel="0" collapsed="false">
      <c r="B23" s="13" t="n">
        <v>17</v>
      </c>
      <c r="C23" s="12" t="n">
        <f aca="false">B23*2.38</f>
        <v>40.46</v>
      </c>
      <c r="D23" s="13" t="n">
        <v>37</v>
      </c>
      <c r="E23" s="12" t="n">
        <f aca="false">D23*2.38</f>
        <v>88.06</v>
      </c>
      <c r="F23" s="13" t="n">
        <v>72</v>
      </c>
      <c r="G23" s="12" t="n">
        <f aca="false">(F23-55)*3.52+130.9</f>
        <v>190.74</v>
      </c>
      <c r="H23" s="13" t="n">
        <v>100</v>
      </c>
      <c r="I23" s="12" t="n">
        <f aca="false">(H23-83)*4.8+229.46</f>
        <v>311.06</v>
      </c>
      <c r="J23" s="13" t="n">
        <v>133</v>
      </c>
      <c r="K23" s="12" t="n">
        <f aca="false">(J23-116)*5.66+387.86</f>
        <v>484.08</v>
      </c>
      <c r="L23" s="13"/>
      <c r="M23" s="14"/>
      <c r="N23" s="6"/>
      <c r="O23" s="13" t="n">
        <v>183</v>
      </c>
      <c r="P23" s="12" t="n">
        <f aca="false">(O23-166)*6.41+670.86</f>
        <v>779.83</v>
      </c>
      <c r="Q23" s="13" t="n">
        <v>225</v>
      </c>
      <c r="R23" s="12" t="n">
        <f aca="false">(Q23-166)*6.41+670.86</f>
        <v>1049.05</v>
      </c>
      <c r="S23" s="13" t="n">
        <v>251</v>
      </c>
      <c r="T23" s="12" t="n">
        <f aca="false">(S23-166)*6.41+670.86</f>
        <v>1215.71</v>
      </c>
      <c r="U23" s="13" t="n">
        <v>293</v>
      </c>
      <c r="V23" s="12" t="n">
        <f aca="false">(U23-166)*6.41+670.86</f>
        <v>1484.93</v>
      </c>
      <c r="W23" s="13" t="n">
        <v>335</v>
      </c>
      <c r="X23" s="12" t="n">
        <f aca="false">(W23-166)*6.41+670.86</f>
        <v>1754.15</v>
      </c>
    </row>
    <row r="24" customFormat="false" ht="15.75" hidden="false" customHeight="false" outlineLevel="0" collapsed="false">
      <c r="B24" s="13" t="n">
        <v>18</v>
      </c>
      <c r="C24" s="12" t="n">
        <f aca="false">B24*2.38</f>
        <v>42.84</v>
      </c>
      <c r="D24" s="13" t="n">
        <v>38</v>
      </c>
      <c r="E24" s="12" t="n">
        <f aca="false">D24*2.38</f>
        <v>90.44</v>
      </c>
      <c r="F24" s="13" t="n">
        <v>73</v>
      </c>
      <c r="G24" s="12" t="n">
        <f aca="false">(F24-55)*3.52+130.9</f>
        <v>194.26</v>
      </c>
      <c r="H24" s="13" t="n">
        <v>101</v>
      </c>
      <c r="I24" s="12" t="n">
        <f aca="false">(H24-83)*4.8+229.46</f>
        <v>315.86</v>
      </c>
      <c r="J24" s="13" t="n">
        <v>134</v>
      </c>
      <c r="K24" s="12" t="n">
        <f aca="false">(J24-116)*5.66+387.86</f>
        <v>489.74</v>
      </c>
      <c r="L24" s="13"/>
      <c r="M24" s="14"/>
      <c r="N24" s="6"/>
      <c r="O24" s="13" t="n">
        <v>184</v>
      </c>
      <c r="P24" s="12" t="n">
        <f aca="false">(O24-166)*6.41+670.86</f>
        <v>786.24</v>
      </c>
      <c r="Q24" s="13" t="n">
        <v>226</v>
      </c>
      <c r="R24" s="12" t="n">
        <f aca="false">(Q24-166)*6.41+670.86</f>
        <v>1055.46</v>
      </c>
      <c r="S24" s="13" t="n">
        <v>252</v>
      </c>
      <c r="T24" s="12" t="n">
        <f aca="false">(S24-166)*6.41+670.86</f>
        <v>1222.12</v>
      </c>
      <c r="U24" s="13" t="n">
        <v>294</v>
      </c>
      <c r="V24" s="12" t="n">
        <f aca="false">(U24-166)*6.41+670.86</f>
        <v>1491.34</v>
      </c>
      <c r="W24" s="13" t="n">
        <v>336</v>
      </c>
      <c r="X24" s="12" t="n">
        <f aca="false">(W24-166)*6.41+670.86</f>
        <v>1760.56</v>
      </c>
    </row>
    <row r="25" customFormat="false" ht="15.75" hidden="false" customHeight="false" outlineLevel="0" collapsed="false">
      <c r="B25" s="13" t="n">
        <v>19</v>
      </c>
      <c r="C25" s="12" t="n">
        <f aca="false">B25*2.38</f>
        <v>45.22</v>
      </c>
      <c r="D25" s="13" t="n">
        <v>39</v>
      </c>
      <c r="E25" s="12" t="n">
        <f aca="false">D25*2.38</f>
        <v>92.82</v>
      </c>
      <c r="F25" s="13" t="n">
        <v>74</v>
      </c>
      <c r="G25" s="12" t="n">
        <f aca="false">(F25-55)*3.52+130.9</f>
        <v>197.78</v>
      </c>
      <c r="H25" s="13" t="n">
        <v>102</v>
      </c>
      <c r="I25" s="12" t="n">
        <f aca="false">(H25-83)*4.8+229.46</f>
        <v>320.66</v>
      </c>
      <c r="J25" s="13" t="n">
        <v>135</v>
      </c>
      <c r="K25" s="12" t="n">
        <f aca="false">(J25-116)*5.66+387.86</f>
        <v>495.4</v>
      </c>
      <c r="L25" s="13"/>
      <c r="M25" s="14"/>
      <c r="N25" s="6"/>
      <c r="O25" s="13" t="n">
        <v>185</v>
      </c>
      <c r="P25" s="12" t="n">
        <f aca="false">(O25-166)*6.41+670.86</f>
        <v>792.65</v>
      </c>
      <c r="Q25" s="13" t="n">
        <v>227</v>
      </c>
      <c r="R25" s="12" t="n">
        <f aca="false">(Q25-166)*6.41+670.86</f>
        <v>1061.87</v>
      </c>
      <c r="S25" s="13" t="n">
        <v>253</v>
      </c>
      <c r="T25" s="12" t="n">
        <f aca="false">(S25-166)*6.41+670.86</f>
        <v>1228.53</v>
      </c>
      <c r="U25" s="13" t="n">
        <v>295</v>
      </c>
      <c r="V25" s="12" t="n">
        <f aca="false">(U25-166)*6.41+670.86</f>
        <v>1497.75</v>
      </c>
      <c r="W25" s="13" t="n">
        <v>337</v>
      </c>
      <c r="X25" s="12" t="n">
        <f aca="false">(W25-166)*6.41+670.86</f>
        <v>1766.97</v>
      </c>
    </row>
    <row r="26" customFormat="false" ht="16.5" hidden="false" customHeight="false" outlineLevel="0" collapsed="false">
      <c r="B26" s="15" t="n">
        <v>20</v>
      </c>
      <c r="C26" s="16" t="n">
        <f aca="false">B26*2.38</f>
        <v>47.6</v>
      </c>
      <c r="D26" s="13" t="n">
        <v>40</v>
      </c>
      <c r="E26" s="12" t="n">
        <f aca="false">D26*2.38</f>
        <v>95.2</v>
      </c>
      <c r="F26" s="13" t="n">
        <v>75</v>
      </c>
      <c r="G26" s="12" t="n">
        <f aca="false">(F26-55)*3.52+130.9</f>
        <v>201.3</v>
      </c>
      <c r="H26" s="13" t="n">
        <v>103</v>
      </c>
      <c r="I26" s="12" t="n">
        <f aca="false">(H26-83)*4.8+229.46</f>
        <v>325.46</v>
      </c>
      <c r="J26" s="13" t="n">
        <v>136</v>
      </c>
      <c r="K26" s="12" t="n">
        <f aca="false">(J26-116)*5.66+387.86</f>
        <v>501.06</v>
      </c>
      <c r="L26" s="13"/>
      <c r="M26" s="14"/>
      <c r="N26" s="6"/>
      <c r="O26" s="13" t="n">
        <v>186</v>
      </c>
      <c r="P26" s="12" t="n">
        <f aca="false">(O26-166)*6.41+670.86</f>
        <v>799.06</v>
      </c>
      <c r="Q26" s="13" t="n">
        <v>228</v>
      </c>
      <c r="R26" s="12" t="n">
        <f aca="false">(Q26-166)*6.41+670.86</f>
        <v>1068.28</v>
      </c>
      <c r="S26" s="13" t="n">
        <v>254</v>
      </c>
      <c r="T26" s="12" t="n">
        <f aca="false">(S26-166)*6.41+670.86</f>
        <v>1234.94</v>
      </c>
      <c r="U26" s="13" t="n">
        <v>296</v>
      </c>
      <c r="V26" s="12" t="n">
        <f aca="false">(U26-166)*6.41+670.86</f>
        <v>1504.16</v>
      </c>
      <c r="W26" s="13" t="n">
        <v>338</v>
      </c>
      <c r="X26" s="12" t="n">
        <f aca="false">(W26-166)*6.41+670.86</f>
        <v>1773.38</v>
      </c>
    </row>
    <row r="27" customFormat="false" ht="15.75" hidden="false" customHeight="false" outlineLevel="0" collapsed="false">
      <c r="B27" s="6"/>
      <c r="C27" s="6"/>
      <c r="D27" s="13" t="n">
        <v>41</v>
      </c>
      <c r="E27" s="12" t="n">
        <f aca="false">D27*2.38</f>
        <v>97.58</v>
      </c>
      <c r="F27" s="13" t="n">
        <v>76</v>
      </c>
      <c r="G27" s="12" t="n">
        <f aca="false">(F27-55)*3.52+130.9</f>
        <v>204.82</v>
      </c>
      <c r="H27" s="13" t="n">
        <v>104</v>
      </c>
      <c r="I27" s="12" t="n">
        <f aca="false">(H27-83)*4.8+229.46</f>
        <v>330.26</v>
      </c>
      <c r="J27" s="13" t="n">
        <v>137</v>
      </c>
      <c r="K27" s="12" t="n">
        <f aca="false">(J27-116)*5.66+387.86</f>
        <v>506.72</v>
      </c>
      <c r="L27" s="13"/>
      <c r="M27" s="14"/>
      <c r="N27" s="6"/>
      <c r="O27" s="13" t="n">
        <v>187</v>
      </c>
      <c r="P27" s="12" t="n">
        <f aca="false">(O27-166)*6.41+670.86</f>
        <v>805.47</v>
      </c>
      <c r="Q27" s="13" t="n">
        <v>229</v>
      </c>
      <c r="R27" s="12" t="n">
        <f aca="false">(Q27-166)*6.41+670.86</f>
        <v>1074.69</v>
      </c>
      <c r="S27" s="13" t="n">
        <v>255</v>
      </c>
      <c r="T27" s="12" t="n">
        <f aca="false">(S27-166)*6.41+670.86</f>
        <v>1241.35</v>
      </c>
      <c r="U27" s="13" t="n">
        <v>297</v>
      </c>
      <c r="V27" s="12" t="n">
        <f aca="false">(U27-166)*6.41+670.86</f>
        <v>1510.57</v>
      </c>
      <c r="W27" s="13" t="n">
        <v>339</v>
      </c>
      <c r="X27" s="12" t="n">
        <f aca="false">(W27-166)*6.41+670.86</f>
        <v>1779.79</v>
      </c>
    </row>
    <row r="28" customFormat="false" ht="15.75" hidden="false" customHeight="false" outlineLevel="0" collapsed="false">
      <c r="B28" s="6"/>
      <c r="C28" s="6"/>
      <c r="D28" s="13" t="n">
        <v>42</v>
      </c>
      <c r="E28" s="12" t="n">
        <f aca="false">D28*2.38</f>
        <v>99.96</v>
      </c>
      <c r="F28" s="13" t="n">
        <v>77</v>
      </c>
      <c r="G28" s="12" t="n">
        <f aca="false">(F28-55)*3.52+130.9</f>
        <v>208.34</v>
      </c>
      <c r="H28" s="13" t="n">
        <v>105</v>
      </c>
      <c r="I28" s="12" t="n">
        <f aca="false">(H28-83)*4.8+229.46</f>
        <v>335.06</v>
      </c>
      <c r="J28" s="13" t="n">
        <v>138</v>
      </c>
      <c r="K28" s="12" t="n">
        <f aca="false">(J28-116)*5.66+387.86</f>
        <v>512.38</v>
      </c>
      <c r="L28" s="13"/>
      <c r="M28" s="14"/>
      <c r="N28" s="6"/>
      <c r="O28" s="13" t="n">
        <v>188</v>
      </c>
      <c r="P28" s="12" t="n">
        <f aca="false">(O28-166)*6.41+670.86</f>
        <v>811.88</v>
      </c>
      <c r="Q28" s="13" t="n">
        <v>230</v>
      </c>
      <c r="R28" s="12" t="n">
        <f aca="false">(Q28-166)*6.41+670.86</f>
        <v>1081.1</v>
      </c>
      <c r="S28" s="13" t="n">
        <v>256</v>
      </c>
      <c r="T28" s="12" t="n">
        <f aca="false">(S28-166)*6.41+670.86</f>
        <v>1247.76</v>
      </c>
      <c r="U28" s="13" t="n">
        <v>298</v>
      </c>
      <c r="V28" s="12" t="n">
        <f aca="false">(U28-166)*6.41+670.86</f>
        <v>1516.98</v>
      </c>
      <c r="W28" s="13" t="n">
        <v>340</v>
      </c>
      <c r="X28" s="12" t="n">
        <f aca="false">(W28-166)*6.41+670.86</f>
        <v>1786.2</v>
      </c>
    </row>
    <row r="29" customFormat="false" ht="15.75" hidden="false" customHeight="false" outlineLevel="0" collapsed="false">
      <c r="B29" s="6"/>
      <c r="C29" s="6"/>
      <c r="D29" s="13" t="n">
        <v>43</v>
      </c>
      <c r="E29" s="12" t="n">
        <f aca="false">D29*2.38</f>
        <v>102.34</v>
      </c>
      <c r="F29" s="13" t="n">
        <v>78</v>
      </c>
      <c r="G29" s="12" t="n">
        <f aca="false">(F29-55)*3.52+130.9</f>
        <v>211.86</v>
      </c>
      <c r="H29" s="13" t="n">
        <v>106</v>
      </c>
      <c r="I29" s="12" t="n">
        <f aca="false">(H29-83)*4.8+229.46</f>
        <v>339.86</v>
      </c>
      <c r="J29" s="13" t="n">
        <v>139</v>
      </c>
      <c r="K29" s="12" t="n">
        <f aca="false">(J29-116)*5.66+387.86</f>
        <v>518.04</v>
      </c>
      <c r="L29" s="13"/>
      <c r="M29" s="14"/>
      <c r="N29" s="6"/>
      <c r="O29" s="13" t="n">
        <v>189</v>
      </c>
      <c r="P29" s="12" t="n">
        <f aca="false">(O29-166)*6.41+670.86</f>
        <v>818.29</v>
      </c>
      <c r="Q29" s="13" t="n">
        <v>231</v>
      </c>
      <c r="R29" s="12" t="n">
        <f aca="false">(Q29-166)*6.41+670.86</f>
        <v>1087.51</v>
      </c>
      <c r="S29" s="13" t="n">
        <v>257</v>
      </c>
      <c r="T29" s="12" t="n">
        <f aca="false">(S29-166)*6.41+670.86</f>
        <v>1254.17</v>
      </c>
      <c r="U29" s="13" t="n">
        <v>299</v>
      </c>
      <c r="V29" s="12" t="n">
        <f aca="false">(U29-166)*6.41+670.86</f>
        <v>1523.39</v>
      </c>
      <c r="W29" s="13" t="n">
        <v>341</v>
      </c>
      <c r="X29" s="12" t="n">
        <f aca="false">(W29-166)*6.41+670.86</f>
        <v>1792.61</v>
      </c>
    </row>
    <row r="30" customFormat="false" ht="15.75" hidden="false" customHeight="false" outlineLevel="0" collapsed="false">
      <c r="B30" s="6"/>
      <c r="C30" s="6"/>
      <c r="D30" s="13" t="n">
        <v>44</v>
      </c>
      <c r="E30" s="12" t="n">
        <f aca="false">D30*2.38</f>
        <v>104.72</v>
      </c>
      <c r="F30" s="13" t="n">
        <v>79</v>
      </c>
      <c r="G30" s="12" t="n">
        <f aca="false">(F30-55)*3.52+130.9</f>
        <v>215.38</v>
      </c>
      <c r="H30" s="13" t="n">
        <v>107</v>
      </c>
      <c r="I30" s="12" t="n">
        <f aca="false">(H30-83)*4.8+229.46</f>
        <v>344.66</v>
      </c>
      <c r="J30" s="13" t="n">
        <v>140</v>
      </c>
      <c r="K30" s="12" t="n">
        <f aca="false">(J30-116)*5.66+387.86</f>
        <v>523.7</v>
      </c>
      <c r="L30" s="13"/>
      <c r="M30" s="14"/>
      <c r="N30" s="6"/>
      <c r="O30" s="13" t="n">
        <v>190</v>
      </c>
      <c r="P30" s="12" t="n">
        <f aca="false">(O30-166)*6.41+670.86</f>
        <v>824.7</v>
      </c>
      <c r="Q30" s="13" t="n">
        <v>232</v>
      </c>
      <c r="R30" s="12" t="n">
        <f aca="false">(Q30-166)*6.41+670.86</f>
        <v>1093.92</v>
      </c>
      <c r="S30" s="13" t="n">
        <v>258</v>
      </c>
      <c r="T30" s="12" t="n">
        <f aca="false">(S30-166)*6.41+670.86</f>
        <v>1260.58</v>
      </c>
      <c r="U30" s="13" t="n">
        <v>300</v>
      </c>
      <c r="V30" s="12" t="n">
        <f aca="false">(U30-166)*6.41+670.86</f>
        <v>1529.8</v>
      </c>
      <c r="W30" s="13" t="n">
        <v>342</v>
      </c>
      <c r="X30" s="12" t="n">
        <f aca="false">(W30-166)*6.41+670.86</f>
        <v>1799.02</v>
      </c>
    </row>
    <row r="31" customFormat="false" ht="15.75" hidden="false" customHeight="false" outlineLevel="0" collapsed="false">
      <c r="B31" s="6"/>
      <c r="C31" s="6"/>
      <c r="D31" s="13" t="n">
        <v>45</v>
      </c>
      <c r="E31" s="12" t="n">
        <f aca="false">D31*2.38</f>
        <v>107.1</v>
      </c>
      <c r="F31" s="13" t="n">
        <v>80</v>
      </c>
      <c r="G31" s="12" t="n">
        <f aca="false">(F31-55)*3.52+130.9</f>
        <v>218.9</v>
      </c>
      <c r="H31" s="13" t="n">
        <v>108</v>
      </c>
      <c r="I31" s="12" t="n">
        <f aca="false">(H31-83)*4.8+229.46</f>
        <v>349.46</v>
      </c>
      <c r="J31" s="13" t="n">
        <v>141</v>
      </c>
      <c r="K31" s="12" t="n">
        <f aca="false">(J31-116)*5.66+387.86</f>
        <v>529.36</v>
      </c>
      <c r="L31" s="13"/>
      <c r="M31" s="14"/>
      <c r="N31" s="6"/>
      <c r="O31" s="13" t="n">
        <v>191</v>
      </c>
      <c r="P31" s="12" t="n">
        <f aca="false">(O31-166)*6.41+670.86</f>
        <v>831.11</v>
      </c>
      <c r="Q31" s="13" t="n">
        <v>217</v>
      </c>
      <c r="R31" s="12" t="n">
        <f aca="false">(Q31-166)*6.41+670.86</f>
        <v>997.77</v>
      </c>
      <c r="S31" s="13" t="n">
        <v>259</v>
      </c>
      <c r="T31" s="12" t="n">
        <f aca="false">(S31-166)*6.41+670.86</f>
        <v>1266.99</v>
      </c>
      <c r="U31" s="13" t="n">
        <v>301</v>
      </c>
      <c r="V31" s="12" t="n">
        <f aca="false">(U31-166)*6.41+670.86</f>
        <v>1536.21</v>
      </c>
      <c r="W31" s="13" t="n">
        <v>343</v>
      </c>
      <c r="X31" s="12" t="n">
        <f aca="false">(W31-166)*6.41+670.86</f>
        <v>1805.43</v>
      </c>
    </row>
    <row r="32" customFormat="false" ht="15.75" hidden="false" customHeight="false" outlineLevel="0" collapsed="false">
      <c r="B32" s="6"/>
      <c r="C32" s="6"/>
      <c r="D32" s="13" t="n">
        <v>46</v>
      </c>
      <c r="E32" s="12" t="n">
        <f aca="false">D32*2.38</f>
        <v>109.48</v>
      </c>
      <c r="F32" s="13" t="n">
        <v>81</v>
      </c>
      <c r="G32" s="12" t="n">
        <f aca="false">(F32-55)*3.52+130.9</f>
        <v>222.42</v>
      </c>
      <c r="H32" s="13" t="n">
        <v>109</v>
      </c>
      <c r="I32" s="12" t="n">
        <f aca="false">(H32-83)*4.8+229.46</f>
        <v>354.26</v>
      </c>
      <c r="J32" s="13" t="n">
        <v>142</v>
      </c>
      <c r="K32" s="12" t="n">
        <f aca="false">(J32-116)*5.66+387.86</f>
        <v>535.02</v>
      </c>
      <c r="L32" s="13"/>
      <c r="M32" s="14"/>
      <c r="N32" s="6"/>
      <c r="O32" s="13" t="n">
        <v>192</v>
      </c>
      <c r="P32" s="12" t="n">
        <f aca="false">(O32-166)*6.41+670.86</f>
        <v>837.52</v>
      </c>
      <c r="Q32" s="13" t="n">
        <v>218</v>
      </c>
      <c r="R32" s="12" t="n">
        <f aca="false">(Q32-166)*6.41+670.86</f>
        <v>1004.18</v>
      </c>
      <c r="S32" s="13" t="n">
        <v>260</v>
      </c>
      <c r="T32" s="12" t="n">
        <f aca="false">(S32-166)*6.41+670.86</f>
        <v>1273.4</v>
      </c>
      <c r="U32" s="13" t="n">
        <v>302</v>
      </c>
      <c r="V32" s="12" t="n">
        <f aca="false">(U32-166)*6.41+670.86</f>
        <v>1542.62</v>
      </c>
      <c r="W32" s="13" t="n">
        <v>344</v>
      </c>
      <c r="X32" s="12" t="n">
        <f aca="false">(W32-166)*6.41+670.86</f>
        <v>1811.84</v>
      </c>
    </row>
    <row r="33" customFormat="false" ht="15.75" hidden="false" customHeight="false" outlineLevel="0" collapsed="false">
      <c r="B33" s="6"/>
      <c r="C33" s="6"/>
      <c r="D33" s="13" t="n">
        <v>47</v>
      </c>
      <c r="E33" s="12" t="n">
        <f aca="false">D33*2.38</f>
        <v>111.86</v>
      </c>
      <c r="F33" s="13" t="n">
        <v>82</v>
      </c>
      <c r="G33" s="12" t="n">
        <f aca="false">(F33-55)*3.52+130.9</f>
        <v>225.94</v>
      </c>
      <c r="H33" s="13" t="n">
        <v>110</v>
      </c>
      <c r="I33" s="12" t="n">
        <f aca="false">(H33-83)*4.8+229.46</f>
        <v>359.06</v>
      </c>
      <c r="J33" s="13" t="n">
        <v>143</v>
      </c>
      <c r="K33" s="12" t="n">
        <f aca="false">(J33-116)*5.66+387.86</f>
        <v>540.68</v>
      </c>
      <c r="L33" s="13"/>
      <c r="M33" s="14"/>
      <c r="N33" s="6"/>
      <c r="O33" s="13" t="n">
        <v>193</v>
      </c>
      <c r="P33" s="12" t="n">
        <f aca="false">(O33-166)*6.41+670.86</f>
        <v>843.93</v>
      </c>
      <c r="Q33" s="13" t="n">
        <v>219</v>
      </c>
      <c r="R33" s="12" t="n">
        <f aca="false">(Q33-166)*6.41+670.86</f>
        <v>1010.59</v>
      </c>
      <c r="S33" s="13" t="n">
        <v>261</v>
      </c>
      <c r="T33" s="12" t="n">
        <f aca="false">(S33-166)*6.41+670.86</f>
        <v>1279.81</v>
      </c>
      <c r="U33" s="13" t="n">
        <v>303</v>
      </c>
      <c r="V33" s="12" t="n">
        <f aca="false">(U33-166)*6.41+670.86</f>
        <v>1549.03</v>
      </c>
      <c r="W33" s="13" t="n">
        <v>345</v>
      </c>
      <c r="X33" s="12" t="n">
        <f aca="false">(W33-166)*6.41+670.86</f>
        <v>1818.25</v>
      </c>
    </row>
    <row r="34" customFormat="false" ht="16.5" hidden="false" customHeight="false" outlineLevel="0" collapsed="false">
      <c r="B34" s="6"/>
      <c r="C34" s="6"/>
      <c r="D34" s="13" t="n">
        <v>48</v>
      </c>
      <c r="E34" s="12" t="n">
        <f aca="false">D34*2.38</f>
        <v>114.24</v>
      </c>
      <c r="F34" s="15" t="n">
        <v>83</v>
      </c>
      <c r="G34" s="16" t="n">
        <f aca="false">(F34-55)*3.52+130.9</f>
        <v>229.46</v>
      </c>
      <c r="H34" s="13" t="n">
        <v>111</v>
      </c>
      <c r="I34" s="12" t="n">
        <f aca="false">(H34-83)*4.8+229.46</f>
        <v>363.86</v>
      </c>
      <c r="J34" s="13" t="n">
        <v>144</v>
      </c>
      <c r="K34" s="12" t="n">
        <f aca="false">(J34-116)*5.66+387.86</f>
        <v>546.34</v>
      </c>
      <c r="L34" s="13"/>
      <c r="M34" s="14"/>
      <c r="N34" s="6"/>
      <c r="O34" s="13" t="n">
        <v>194</v>
      </c>
      <c r="P34" s="12" t="n">
        <f aca="false">(O34-166)*6.41+670.86</f>
        <v>850.34</v>
      </c>
      <c r="Q34" s="13" t="n">
        <v>220</v>
      </c>
      <c r="R34" s="12" t="n">
        <f aca="false">(Q34-166)*6.41+670.86</f>
        <v>1017</v>
      </c>
      <c r="S34" s="13" t="n">
        <v>262</v>
      </c>
      <c r="T34" s="12" t="n">
        <f aca="false">(S34-166)*6.41+670.86</f>
        <v>1286.22</v>
      </c>
      <c r="U34" s="13" t="n">
        <v>304</v>
      </c>
      <c r="V34" s="12" t="n">
        <f aca="false">(U34-166)*6.41+670.86</f>
        <v>1555.44</v>
      </c>
      <c r="W34" s="13" t="n">
        <v>346</v>
      </c>
      <c r="X34" s="12" t="n">
        <f aca="false">(W34-166)*6.41+670.86</f>
        <v>1824.66</v>
      </c>
    </row>
    <row r="35" customFormat="false" ht="15.75" hidden="false" customHeight="false" outlineLevel="0" collapsed="false">
      <c r="B35" s="6"/>
      <c r="C35" s="6"/>
      <c r="D35" s="13" t="n">
        <v>49</v>
      </c>
      <c r="E35" s="12" t="n">
        <f aca="false">D35*2.38</f>
        <v>116.62</v>
      </c>
      <c r="F35" s="6"/>
      <c r="G35" s="6"/>
      <c r="H35" s="13" t="n">
        <v>112</v>
      </c>
      <c r="I35" s="12" t="n">
        <f aca="false">(H35-83)*4.8+229.46</f>
        <v>368.66</v>
      </c>
      <c r="J35" s="13" t="n">
        <v>145</v>
      </c>
      <c r="K35" s="12" t="n">
        <f aca="false">(J35-116)*5.66+387.86</f>
        <v>552</v>
      </c>
      <c r="L35" s="13"/>
      <c r="M35" s="14"/>
      <c r="N35" s="6"/>
      <c r="O35" s="13" t="n">
        <v>195</v>
      </c>
      <c r="P35" s="12" t="n">
        <f aca="false">(O35-166)*6.41+670.86</f>
        <v>856.75</v>
      </c>
      <c r="Q35" s="13" t="n">
        <v>221</v>
      </c>
      <c r="R35" s="12" t="n">
        <f aca="false">(Q35-166)*6.41+670.86</f>
        <v>1023.41</v>
      </c>
      <c r="S35" s="13" t="n">
        <v>263</v>
      </c>
      <c r="T35" s="12" t="n">
        <f aca="false">(S35-166)*6.41+670.86</f>
        <v>1292.63</v>
      </c>
      <c r="U35" s="13" t="n">
        <v>305</v>
      </c>
      <c r="V35" s="12" t="n">
        <f aca="false">(U35-166)*6.41+670.86</f>
        <v>1561.85</v>
      </c>
      <c r="W35" s="13" t="n">
        <v>347</v>
      </c>
      <c r="X35" s="12" t="n">
        <f aca="false">(W35-166)*6.41+670.86</f>
        <v>1831.07</v>
      </c>
    </row>
    <row r="36" customFormat="false" ht="15.75" hidden="false" customHeight="false" outlineLevel="0" collapsed="false">
      <c r="B36" s="6"/>
      <c r="C36" s="6"/>
      <c r="D36" s="13" t="n">
        <v>50</v>
      </c>
      <c r="E36" s="12" t="n">
        <f aca="false">D36*2.38</f>
        <v>119</v>
      </c>
      <c r="F36" s="6"/>
      <c r="G36" s="6"/>
      <c r="H36" s="13" t="n">
        <v>113</v>
      </c>
      <c r="I36" s="12" t="n">
        <f aca="false">(H36-83)*4.8+229.46</f>
        <v>373.46</v>
      </c>
      <c r="J36" s="13" t="n">
        <v>146</v>
      </c>
      <c r="K36" s="12" t="n">
        <f aca="false">(J36-116)*5.66+387.86</f>
        <v>557.66</v>
      </c>
      <c r="L36" s="13"/>
      <c r="M36" s="14"/>
      <c r="N36" s="6"/>
      <c r="O36" s="13" t="n">
        <v>196</v>
      </c>
      <c r="P36" s="12" t="n">
        <f aca="false">(O36-166)*6.41+670.86</f>
        <v>863.16</v>
      </c>
      <c r="Q36" s="13" t="n">
        <v>222</v>
      </c>
      <c r="R36" s="12" t="n">
        <f aca="false">(Q36-166)*6.41+670.86</f>
        <v>1029.82</v>
      </c>
      <c r="S36" s="13" t="n">
        <v>264</v>
      </c>
      <c r="T36" s="12" t="n">
        <f aca="false">(S36-166)*6.41+670.86</f>
        <v>1299.04</v>
      </c>
      <c r="U36" s="13" t="n">
        <v>306</v>
      </c>
      <c r="V36" s="12" t="n">
        <f aca="false">(U36-166)*6.41+670.86</f>
        <v>1568.26</v>
      </c>
      <c r="W36" s="13" t="n">
        <v>348</v>
      </c>
      <c r="X36" s="12" t="n">
        <f aca="false">(W36-166)*6.41+670.86</f>
        <v>1837.48</v>
      </c>
    </row>
    <row r="37" customFormat="false" ht="15.75" hidden="false" customHeight="false" outlineLevel="0" collapsed="false">
      <c r="B37" s="6"/>
      <c r="C37" s="6"/>
      <c r="D37" s="13" t="n">
        <v>51</v>
      </c>
      <c r="E37" s="12" t="n">
        <f aca="false">D37*2.38</f>
        <v>121.38</v>
      </c>
      <c r="F37" s="6"/>
      <c r="G37" s="6"/>
      <c r="H37" s="13" t="n">
        <v>114</v>
      </c>
      <c r="I37" s="12" t="n">
        <f aca="false">(H37-83)*4.8+229.46</f>
        <v>378.26</v>
      </c>
      <c r="J37" s="13" t="n">
        <v>147</v>
      </c>
      <c r="K37" s="12" t="n">
        <f aca="false">(J37-116)*5.66+387.86</f>
        <v>563.32</v>
      </c>
      <c r="L37" s="13"/>
      <c r="M37" s="14"/>
      <c r="N37" s="6"/>
      <c r="O37" s="13" t="n">
        <v>197</v>
      </c>
      <c r="P37" s="12" t="n">
        <f aca="false">(O37-166)*6.41+670.86</f>
        <v>869.57</v>
      </c>
      <c r="Q37" s="13" t="n">
        <v>223</v>
      </c>
      <c r="R37" s="12" t="n">
        <f aca="false">(Q37-166)*6.41+670.86</f>
        <v>1036.23</v>
      </c>
      <c r="S37" s="13" t="n">
        <v>265</v>
      </c>
      <c r="T37" s="12" t="n">
        <f aca="false">(S37-166)*6.41+670.86</f>
        <v>1305.45</v>
      </c>
      <c r="U37" s="13" t="n">
        <v>307</v>
      </c>
      <c r="V37" s="12" t="n">
        <f aca="false">(U37-166)*6.41+670.86</f>
        <v>1574.67</v>
      </c>
      <c r="W37" s="13" t="n">
        <v>349</v>
      </c>
      <c r="X37" s="12" t="n">
        <f aca="false">(W37-166)*6.41+670.86</f>
        <v>1843.89</v>
      </c>
    </row>
    <row r="38" customFormat="false" ht="15.75" hidden="false" customHeight="false" outlineLevel="0" collapsed="false">
      <c r="B38" s="6"/>
      <c r="C38" s="6"/>
      <c r="D38" s="13" t="n">
        <v>52</v>
      </c>
      <c r="E38" s="12" t="n">
        <f aca="false">D38*2.38</f>
        <v>123.76</v>
      </c>
      <c r="F38" s="6"/>
      <c r="G38" s="6"/>
      <c r="H38" s="13" t="n">
        <v>115</v>
      </c>
      <c r="I38" s="12" t="n">
        <f aca="false">(H38-83)*4.8+229.46</f>
        <v>383.06</v>
      </c>
      <c r="J38" s="13" t="n">
        <v>148</v>
      </c>
      <c r="K38" s="12" t="n">
        <f aca="false">(J38-116)*5.66+387.86</f>
        <v>568.98</v>
      </c>
      <c r="L38" s="13"/>
      <c r="M38" s="14"/>
      <c r="N38" s="6"/>
      <c r="O38" s="13" t="n">
        <v>198</v>
      </c>
      <c r="P38" s="12" t="n">
        <f aca="false">(O38-166)*6.41+670.86</f>
        <v>875.98</v>
      </c>
      <c r="Q38" s="13" t="n">
        <v>224</v>
      </c>
      <c r="R38" s="12" t="n">
        <f aca="false">(Q38-166)*6.41+670.86</f>
        <v>1042.64</v>
      </c>
      <c r="S38" s="13" t="n">
        <v>266</v>
      </c>
      <c r="T38" s="12" t="n">
        <f aca="false">(S38-166)*6.41+670.86</f>
        <v>1311.86</v>
      </c>
      <c r="U38" s="13" t="n">
        <v>308</v>
      </c>
      <c r="V38" s="12" t="n">
        <f aca="false">(U38-166)*6.41+670.86</f>
        <v>1581.08</v>
      </c>
      <c r="W38" s="13" t="n">
        <v>350</v>
      </c>
      <c r="X38" s="12" t="n">
        <f aca="false">(W38-166)*6.41+670.86</f>
        <v>1850.3</v>
      </c>
    </row>
    <row r="39" customFormat="false" ht="16.5" hidden="false" customHeight="false" outlineLevel="0" collapsed="false">
      <c r="B39" s="6"/>
      <c r="C39" s="6"/>
      <c r="D39" s="13" t="n">
        <v>53</v>
      </c>
      <c r="E39" s="12" t="n">
        <f aca="false">D39*2.38</f>
        <v>126.14</v>
      </c>
      <c r="F39" s="6"/>
      <c r="G39" s="6"/>
      <c r="H39" s="15" t="n">
        <v>116</v>
      </c>
      <c r="I39" s="16" t="n">
        <f aca="false">(H39-83)*4.8+229.46</f>
        <v>387.86</v>
      </c>
      <c r="J39" s="13" t="n">
        <v>149</v>
      </c>
      <c r="K39" s="12" t="n">
        <f aca="false">(J39-116)*5.66+387.86</f>
        <v>574.64</v>
      </c>
      <c r="L39" s="13"/>
      <c r="M39" s="14"/>
      <c r="N39" s="6"/>
      <c r="O39" s="13" t="n">
        <v>199</v>
      </c>
      <c r="P39" s="12" t="n">
        <f aca="false">(O39-166)*6.41+670.86</f>
        <v>882.39</v>
      </c>
      <c r="Q39" s="13" t="n">
        <v>225</v>
      </c>
      <c r="R39" s="12" t="n">
        <f aca="false">(Q39-166)*6.41+670.86</f>
        <v>1049.05</v>
      </c>
      <c r="S39" s="13" t="n">
        <v>267</v>
      </c>
      <c r="T39" s="12" t="n">
        <f aca="false">(S39-166)*6.41+670.86</f>
        <v>1318.27</v>
      </c>
      <c r="U39" s="13" t="n">
        <v>309</v>
      </c>
      <c r="V39" s="12" t="n">
        <f aca="false">(U39-166)*6.41+670.86</f>
        <v>1587.49</v>
      </c>
      <c r="W39" s="13" t="n">
        <v>351</v>
      </c>
      <c r="X39" s="12" t="n">
        <f aca="false">(W39-166)*6.41+670.86</f>
        <v>1856.71</v>
      </c>
    </row>
    <row r="40" customFormat="false" ht="15.75" hidden="false" customHeight="false" outlineLevel="0" collapsed="false">
      <c r="B40" s="6"/>
      <c r="C40" s="6"/>
      <c r="D40" s="13" t="n">
        <v>54</v>
      </c>
      <c r="E40" s="12" t="n">
        <f aca="false">D40*2.38</f>
        <v>128.52</v>
      </c>
      <c r="F40" s="6"/>
      <c r="G40" s="6"/>
      <c r="H40" s="6"/>
      <c r="I40" s="6"/>
      <c r="J40" s="13" t="n">
        <v>150</v>
      </c>
      <c r="K40" s="12" t="n">
        <f aca="false">(J40-116)*5.66+387.86</f>
        <v>580.3</v>
      </c>
      <c r="L40" s="13"/>
      <c r="M40" s="14"/>
      <c r="N40" s="6"/>
      <c r="O40" s="13" t="n">
        <v>200</v>
      </c>
      <c r="P40" s="12" t="n">
        <f aca="false">(O40-166)*6.41+670.86</f>
        <v>888.8</v>
      </c>
      <c r="Q40" s="13" t="n">
        <v>226</v>
      </c>
      <c r="R40" s="12" t="n">
        <f aca="false">(Q40-166)*6.41+670.86</f>
        <v>1055.46</v>
      </c>
      <c r="S40" s="13" t="n">
        <v>268</v>
      </c>
      <c r="T40" s="12" t="n">
        <f aca="false">(S40-166)*6.41+670.86</f>
        <v>1324.68</v>
      </c>
      <c r="U40" s="13" t="n">
        <v>310</v>
      </c>
      <c r="V40" s="12" t="n">
        <f aca="false">(U40-166)*6.41+670.86</f>
        <v>1593.9</v>
      </c>
      <c r="W40" s="13" t="n">
        <v>352</v>
      </c>
      <c r="X40" s="12" t="n">
        <f aca="false">(W40-166)*6.41+670.86</f>
        <v>1863.12</v>
      </c>
    </row>
    <row r="41" customFormat="false" ht="16.5" hidden="false" customHeight="false" outlineLevel="0" collapsed="false">
      <c r="B41" s="6"/>
      <c r="C41" s="6"/>
      <c r="D41" s="15" t="n">
        <v>55</v>
      </c>
      <c r="E41" s="16" t="n">
        <f aca="false">D41*2.38</f>
        <v>130.9</v>
      </c>
      <c r="F41" s="6"/>
      <c r="G41" s="6"/>
      <c r="H41" s="6"/>
      <c r="I41" s="6"/>
      <c r="J41" s="13" t="n">
        <v>151</v>
      </c>
      <c r="K41" s="12" t="n">
        <f aca="false">(J41-116)*5.66+387.86</f>
        <v>585.96</v>
      </c>
      <c r="L41" s="13"/>
      <c r="M41" s="14"/>
      <c r="N41" s="6"/>
      <c r="O41" s="13" t="n">
        <v>201</v>
      </c>
      <c r="P41" s="12" t="n">
        <f aca="false">(O41-166)*6.41+670.86</f>
        <v>895.21</v>
      </c>
      <c r="Q41" s="13" t="n">
        <v>227</v>
      </c>
      <c r="R41" s="12" t="n">
        <f aca="false">(Q41-166)*6.41+670.86</f>
        <v>1061.87</v>
      </c>
      <c r="S41" s="13" t="n">
        <v>269</v>
      </c>
      <c r="T41" s="12" t="n">
        <f aca="false">(S41-166)*6.41+670.86</f>
        <v>1331.09</v>
      </c>
      <c r="U41" s="13" t="n">
        <v>311</v>
      </c>
      <c r="V41" s="12" t="n">
        <f aca="false">(U41-166)*6.41+670.86</f>
        <v>1600.31</v>
      </c>
      <c r="W41" s="13" t="n">
        <v>353</v>
      </c>
      <c r="X41" s="12" t="n">
        <f aca="false">(W41-166)*6.41+670.86</f>
        <v>1869.53</v>
      </c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5.66+387.86</f>
        <v>591.62</v>
      </c>
      <c r="L42" s="13"/>
      <c r="M42" s="14"/>
      <c r="N42" s="6"/>
      <c r="O42" s="13" t="n">
        <v>202</v>
      </c>
      <c r="P42" s="12" t="n">
        <f aca="false">(O42-166)*6.41+670.86</f>
        <v>901.62</v>
      </c>
      <c r="Q42" s="13" t="n">
        <v>228</v>
      </c>
      <c r="R42" s="12" t="n">
        <f aca="false">(Q42-166)*6.41+670.86</f>
        <v>1068.28</v>
      </c>
      <c r="S42" s="13" t="n">
        <v>270</v>
      </c>
      <c r="T42" s="12" t="n">
        <f aca="false">(S42-166)*6.41+670.86</f>
        <v>1337.5</v>
      </c>
      <c r="U42" s="13" t="n">
        <v>312</v>
      </c>
      <c r="V42" s="12" t="n">
        <f aca="false">(U42-166)*6.41+670.86</f>
        <v>1606.72</v>
      </c>
      <c r="W42" s="13" t="n">
        <v>354</v>
      </c>
      <c r="X42" s="12" t="n">
        <f aca="false">(W42-166)*6.41+670.86</f>
        <v>1875.94</v>
      </c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5.66+387.86</f>
        <v>597.28</v>
      </c>
      <c r="L43" s="13"/>
      <c r="M43" s="14"/>
      <c r="N43" s="6"/>
      <c r="O43" s="13" t="n">
        <v>203</v>
      </c>
      <c r="P43" s="12" t="n">
        <f aca="false">(O43-166)*6.41+670.86</f>
        <v>908.03</v>
      </c>
      <c r="Q43" s="13" t="n">
        <v>229</v>
      </c>
      <c r="R43" s="12" t="n">
        <f aca="false">(Q43-166)*6.41+670.86</f>
        <v>1074.69</v>
      </c>
      <c r="S43" s="13" t="n">
        <v>271</v>
      </c>
      <c r="T43" s="12" t="n">
        <f aca="false">(S43-166)*6.41+670.86</f>
        <v>1343.91</v>
      </c>
      <c r="U43" s="13" t="n">
        <v>313</v>
      </c>
      <c r="V43" s="12" t="n">
        <f aca="false">(U43-166)*6.41+670.86</f>
        <v>1613.13</v>
      </c>
      <c r="W43" s="13" t="n">
        <v>355</v>
      </c>
      <c r="X43" s="12" t="n">
        <f aca="false">(W43-166)*6.41+670.86</f>
        <v>1882.35</v>
      </c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5.66+387.86</f>
        <v>602.94</v>
      </c>
      <c r="L44" s="13"/>
      <c r="M44" s="14"/>
      <c r="N44" s="6"/>
      <c r="O44" s="13" t="n">
        <v>204</v>
      </c>
      <c r="P44" s="12" t="n">
        <f aca="false">(O44-166)*6.41+670.86</f>
        <v>914.44</v>
      </c>
      <c r="Q44" s="13" t="n">
        <v>230</v>
      </c>
      <c r="R44" s="12" t="n">
        <f aca="false">(Q44-166)*6.41+670.86</f>
        <v>1081.1</v>
      </c>
      <c r="S44" s="13" t="n">
        <v>272</v>
      </c>
      <c r="T44" s="12" t="n">
        <f aca="false">(S44-166)*6.41+670.86</f>
        <v>1350.32</v>
      </c>
      <c r="U44" s="13" t="n">
        <v>314</v>
      </c>
      <c r="V44" s="12" t="n">
        <f aca="false">(U44-166)*6.41+670.86</f>
        <v>1619.54</v>
      </c>
      <c r="W44" s="13" t="n">
        <v>356</v>
      </c>
      <c r="X44" s="12" t="n">
        <f aca="false">(W44-166)*6.41+670.86</f>
        <v>1888.76</v>
      </c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5.66+387.86</f>
        <v>608.6</v>
      </c>
      <c r="L45" s="13"/>
      <c r="M45" s="14"/>
      <c r="N45" s="6"/>
      <c r="O45" s="13" t="n">
        <v>205</v>
      </c>
      <c r="P45" s="12" t="n">
        <f aca="false">(O45-166)*6.41+670.86</f>
        <v>920.85</v>
      </c>
      <c r="Q45" s="13" t="n">
        <v>231</v>
      </c>
      <c r="R45" s="12" t="n">
        <f aca="false">(Q45-166)*6.41+670.86</f>
        <v>1087.51</v>
      </c>
      <c r="S45" s="13" t="n">
        <v>273</v>
      </c>
      <c r="T45" s="12" t="n">
        <f aca="false">(S45-166)*6.41+670.86</f>
        <v>1356.73</v>
      </c>
      <c r="U45" s="13" t="n">
        <v>315</v>
      </c>
      <c r="V45" s="12" t="n">
        <f aca="false">(U45-166)*6.41+670.86</f>
        <v>1625.95</v>
      </c>
      <c r="W45" s="13" t="n">
        <v>357</v>
      </c>
      <c r="X45" s="12" t="n">
        <f aca="false">(W45-166)*6.41+670.86</f>
        <v>1895.17</v>
      </c>
    </row>
    <row r="46" customFormat="false" ht="16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5.66+387.86</f>
        <v>614.26</v>
      </c>
      <c r="L46" s="15"/>
      <c r="M46" s="17"/>
      <c r="N46" s="6"/>
      <c r="O46" s="13" t="n">
        <v>206</v>
      </c>
      <c r="P46" s="12" t="n">
        <f aca="false">(O46-166)*6.41+670.86</f>
        <v>927.26</v>
      </c>
      <c r="Q46" s="13" t="n">
        <v>232</v>
      </c>
      <c r="R46" s="12" t="n">
        <f aca="false">(Q46-166)*6.41+670.86</f>
        <v>1093.92</v>
      </c>
      <c r="S46" s="13" t="n">
        <v>274</v>
      </c>
      <c r="T46" s="12" t="n">
        <f aca="false">(S46-166)*6.41+670.86</f>
        <v>1363.14</v>
      </c>
      <c r="U46" s="13" t="n">
        <v>316</v>
      </c>
      <c r="V46" s="12" t="n">
        <f aca="false">(U46-166)*6.41+670.86</f>
        <v>1632.36</v>
      </c>
      <c r="W46" s="13" t="n">
        <v>358</v>
      </c>
      <c r="X46" s="12" t="n">
        <f aca="false">(W46-166)*6.41+670.86</f>
        <v>1901.58</v>
      </c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6.41+670.86</f>
        <v>933.67</v>
      </c>
      <c r="Q47" s="13" t="n">
        <v>233</v>
      </c>
      <c r="R47" s="12" t="n">
        <f aca="false">(Q47-166)*6.41+670.86</f>
        <v>1100.33</v>
      </c>
      <c r="S47" s="13" t="n">
        <v>275</v>
      </c>
      <c r="T47" s="12" t="n">
        <f aca="false">(S47-166)*6.41+670.86</f>
        <v>1369.55</v>
      </c>
      <c r="U47" s="13" t="n">
        <v>317</v>
      </c>
      <c r="V47" s="12" t="n">
        <f aca="false">(U47-166)*6.41+670.86</f>
        <v>1638.77</v>
      </c>
      <c r="W47" s="13" t="n">
        <v>359</v>
      </c>
      <c r="X47" s="12" t="n">
        <f aca="false">(W47-166)*6.41+670.86</f>
        <v>1907.99</v>
      </c>
    </row>
    <row r="48" customFormat="false" ht="16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6.41+670.86</f>
        <v>940.08</v>
      </c>
      <c r="Q48" s="15" t="n">
        <v>234</v>
      </c>
      <c r="R48" s="16" t="n">
        <f aca="false">(Q48-166)*6.41+670.86</f>
        <v>1106.74</v>
      </c>
      <c r="S48" s="15" t="n">
        <v>276</v>
      </c>
      <c r="T48" s="16" t="n">
        <f aca="false">(S48-166)*6.41+670.86</f>
        <v>1375.96</v>
      </c>
      <c r="U48" s="15" t="n">
        <v>318</v>
      </c>
      <c r="V48" s="16" t="n">
        <f aca="false">(U48-166)*6.41+670.86</f>
        <v>1645.18</v>
      </c>
      <c r="W48" s="15" t="n">
        <v>360</v>
      </c>
      <c r="X48" s="16" t="n">
        <f aca="false">(W48-166)*6.41+670.86</f>
        <v>1914.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12"/>
    <col collapsed="false" customWidth="true" hidden="false" outlineLevel="0" max="3" min="3" style="1" width="7.99"/>
    <col collapsed="false" customWidth="true" hidden="false" outlineLevel="0" max="4" min="4" style="1" width="3.12"/>
    <col collapsed="false" customWidth="true" hidden="false" outlineLevel="0" max="5" min="5" style="1" width="8.99"/>
    <col collapsed="false" customWidth="true" hidden="false" outlineLevel="0" max="6" min="6" style="1" width="3.12"/>
    <col collapsed="false" customWidth="true" hidden="false" outlineLevel="0" max="7" min="7" style="1" width="9.12"/>
    <col collapsed="false" customWidth="true" hidden="false" outlineLevel="0" max="8" min="8" style="1" width="4.12"/>
    <col collapsed="false" customWidth="true" hidden="false" outlineLevel="0" max="9" min="9" style="1" width="8.62"/>
    <col collapsed="false" customWidth="true" hidden="false" outlineLevel="0" max="10" min="10" style="1" width="4.12"/>
    <col collapsed="false" customWidth="true" hidden="false" outlineLevel="0" max="11" min="11" style="1" width="9.36"/>
    <col collapsed="false" customWidth="true" hidden="false" outlineLevel="0" max="12" min="12" style="1" width="4.12"/>
    <col collapsed="false" customWidth="true" hidden="false" outlineLevel="0" max="13" min="13" style="1" width="10.12"/>
    <col collapsed="false" customWidth="true" hidden="false" outlineLevel="0" max="14" min="14" style="1" width="2.99"/>
    <col collapsed="false" customWidth="true" hidden="false" outlineLevel="0" max="15" min="15" style="1" width="4.12"/>
    <col collapsed="false" customWidth="false" hidden="false" outlineLevel="0" max="16" min="16" style="1" width="10.87"/>
    <col collapsed="false" customWidth="true" hidden="false" outlineLevel="0" max="17" min="17" style="1" width="4.12"/>
    <col collapsed="false" customWidth="false" hidden="false" outlineLevel="0" max="18" min="18" style="1" width="10.87"/>
    <col collapsed="false" customWidth="true" hidden="false" outlineLevel="0" max="19" min="19" style="1" width="4.12"/>
    <col collapsed="false" customWidth="false" hidden="false" outlineLevel="0" max="20" min="20" style="1" width="10.87"/>
    <col collapsed="false" customWidth="true" hidden="false" outlineLevel="0" max="21" min="21" style="1" width="4.12"/>
    <col collapsed="false" customWidth="false" hidden="false" outlineLevel="0" max="22" min="22" style="1" width="10.87"/>
    <col collapsed="false" customWidth="true" hidden="false" outlineLevel="0" max="23" min="23" style="1" width="4.12"/>
    <col collapsed="false" customWidth="false" hidden="false" outlineLevel="0" max="257" min="24" style="1" width="10.8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8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8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.75" hidden="false" customHeight="false" outlineLevel="0" collapsed="false">
      <c r="B5" s="4" t="n">
        <v>20</v>
      </c>
      <c r="C5" s="5" t="n">
        <v>2.1</v>
      </c>
      <c r="D5" s="4" t="n">
        <v>55</v>
      </c>
      <c r="E5" s="5" t="n">
        <v>2.1</v>
      </c>
      <c r="F5" s="4" t="n">
        <v>83</v>
      </c>
      <c r="G5" s="5" t="n">
        <v>2.89</v>
      </c>
      <c r="H5" s="4" t="n">
        <v>116</v>
      </c>
      <c r="I5" s="5" t="n">
        <v>3.94</v>
      </c>
      <c r="J5" s="4" t="n">
        <v>166</v>
      </c>
      <c r="K5" s="5" t="n">
        <v>4.6</v>
      </c>
      <c r="L5" s="4" t="n">
        <v>166</v>
      </c>
      <c r="M5" s="5" t="n">
        <v>4.6</v>
      </c>
      <c r="N5" s="6"/>
      <c r="O5" s="4" t="n">
        <v>167</v>
      </c>
      <c r="P5" s="5" t="n">
        <v>5.03</v>
      </c>
      <c r="Q5" s="4"/>
      <c r="R5" s="5" t="n">
        <v>5.03</v>
      </c>
      <c r="S5" s="4"/>
      <c r="T5" s="5" t="n">
        <v>5.03</v>
      </c>
      <c r="U5" s="4"/>
      <c r="V5" s="5" t="n">
        <v>5.03</v>
      </c>
      <c r="W5" s="4"/>
      <c r="X5" s="5" t="n">
        <v>5.03</v>
      </c>
    </row>
    <row r="6" s="7" customFormat="true" ht="16.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5.75" hidden="false" customHeight="false" outlineLevel="0" collapsed="false">
      <c r="B7" s="11" t="n">
        <v>1</v>
      </c>
      <c r="C7" s="12" t="n">
        <f aca="false">B7*2.1</f>
        <v>2.1</v>
      </c>
      <c r="D7" s="11" t="n">
        <v>21</v>
      </c>
      <c r="E7" s="12" t="n">
        <f aca="false">(D7-20)*2.1+42</f>
        <v>44.1</v>
      </c>
      <c r="F7" s="11" t="n">
        <v>56</v>
      </c>
      <c r="G7" s="12" t="n">
        <f aca="false">(F7-55)*2.89+115.5</f>
        <v>118.39</v>
      </c>
      <c r="H7" s="11" t="n">
        <v>84</v>
      </c>
      <c r="I7" s="12" t="n">
        <f aca="false">(H7-83)*3.94+196.42</f>
        <v>200.36</v>
      </c>
      <c r="J7" s="11" t="n">
        <v>117</v>
      </c>
      <c r="K7" s="12" t="n">
        <f aca="false">(J7-116)*4.6+326.44</f>
        <v>331.04</v>
      </c>
      <c r="L7" s="11" t="n">
        <v>157</v>
      </c>
      <c r="M7" s="12" t="n">
        <f aca="false">(L7-116)*4.6+326.44</f>
        <v>515.04</v>
      </c>
      <c r="N7" s="6"/>
      <c r="O7" s="11" t="n">
        <v>167</v>
      </c>
      <c r="P7" s="12" t="n">
        <f aca="false">(O7-166)*5.03+556.44</f>
        <v>561.47</v>
      </c>
      <c r="Q7" s="11" t="n">
        <v>209</v>
      </c>
      <c r="R7" s="12" t="n">
        <f aca="false">(Q7-166)*5.03+556.44</f>
        <v>772.73</v>
      </c>
      <c r="S7" s="11" t="n">
        <v>235</v>
      </c>
      <c r="T7" s="12" t="n">
        <f aca="false">(S7-166)*5.03+556.44</f>
        <v>903.51</v>
      </c>
      <c r="U7" s="11" t="n">
        <v>277</v>
      </c>
      <c r="V7" s="12" t="n">
        <f aca="false">(U7-166)*5.03+556.44</f>
        <v>1114.77</v>
      </c>
      <c r="W7" s="11" t="n">
        <v>319</v>
      </c>
      <c r="X7" s="12" t="n">
        <f aca="false">(W7-166)*5.03+556.44</f>
        <v>1326.03</v>
      </c>
    </row>
    <row r="8" customFormat="false" ht="15.75" hidden="false" customHeight="false" outlineLevel="0" collapsed="false">
      <c r="B8" s="13" t="n">
        <v>2</v>
      </c>
      <c r="C8" s="12" t="n">
        <f aca="false">B8*2.1</f>
        <v>4.2</v>
      </c>
      <c r="D8" s="13" t="n">
        <v>22</v>
      </c>
      <c r="E8" s="12" t="n">
        <f aca="false">(D8-20)*2.1+42</f>
        <v>46.2</v>
      </c>
      <c r="F8" s="13" t="n">
        <v>57</v>
      </c>
      <c r="G8" s="12" t="n">
        <f aca="false">(F8-55)*2.89+115.5</f>
        <v>121.28</v>
      </c>
      <c r="H8" s="13" t="n">
        <v>85</v>
      </c>
      <c r="I8" s="12" t="n">
        <f aca="false">(H8-83)*3.94+196.42</f>
        <v>204.3</v>
      </c>
      <c r="J8" s="13" t="n">
        <v>118</v>
      </c>
      <c r="K8" s="12" t="n">
        <f aca="false">(J8-116)*4.6+326.44</f>
        <v>335.64</v>
      </c>
      <c r="L8" s="13" t="n">
        <v>158</v>
      </c>
      <c r="M8" s="12" t="n">
        <f aca="false">(L8-116)*4.6+326.44</f>
        <v>519.64</v>
      </c>
      <c r="N8" s="6"/>
      <c r="O8" s="13" t="n">
        <v>168</v>
      </c>
      <c r="P8" s="12" t="n">
        <f aca="false">(O8-166)*5.03+556.44</f>
        <v>566.5</v>
      </c>
      <c r="Q8" s="13" t="n">
        <v>210</v>
      </c>
      <c r="R8" s="12" t="n">
        <f aca="false">(Q8-166)*5.03+556.44</f>
        <v>777.76</v>
      </c>
      <c r="S8" s="13" t="n">
        <v>236</v>
      </c>
      <c r="T8" s="12" t="n">
        <f aca="false">(S8-166)*5.03+556.44</f>
        <v>908.54</v>
      </c>
      <c r="U8" s="13" t="n">
        <v>278</v>
      </c>
      <c r="V8" s="12" t="n">
        <f aca="false">(U8-166)*5.03+556.44</f>
        <v>1119.8</v>
      </c>
      <c r="W8" s="13" t="n">
        <v>320</v>
      </c>
      <c r="X8" s="12" t="n">
        <f aca="false">(W8-166)*5.03+556.44</f>
        <v>1331.06</v>
      </c>
    </row>
    <row r="9" customFormat="false" ht="15.75" hidden="false" customHeight="false" outlineLevel="0" collapsed="false">
      <c r="B9" s="13" t="n">
        <v>3</v>
      </c>
      <c r="C9" s="12" t="n">
        <f aca="false">B9*2.1</f>
        <v>6.3</v>
      </c>
      <c r="D9" s="13" t="n">
        <v>23</v>
      </c>
      <c r="E9" s="12" t="n">
        <f aca="false">(D9-20)*2.1+42</f>
        <v>48.3</v>
      </c>
      <c r="F9" s="13" t="n">
        <v>58</v>
      </c>
      <c r="G9" s="12" t="n">
        <f aca="false">(F9-55)*2.89+115.5</f>
        <v>124.17</v>
      </c>
      <c r="H9" s="13" t="n">
        <v>86</v>
      </c>
      <c r="I9" s="12" t="n">
        <f aca="false">(H9-83)*3.94+196.42</f>
        <v>208.24</v>
      </c>
      <c r="J9" s="13" t="n">
        <v>119</v>
      </c>
      <c r="K9" s="12" t="n">
        <f aca="false">(J9-116)*4.6+326.44</f>
        <v>340.24</v>
      </c>
      <c r="L9" s="13" t="n">
        <v>159</v>
      </c>
      <c r="M9" s="12" t="n">
        <f aca="false">(L9-116)*4.6+326.44</f>
        <v>524.24</v>
      </c>
      <c r="N9" s="6"/>
      <c r="O9" s="13" t="n">
        <v>169</v>
      </c>
      <c r="P9" s="12" t="n">
        <f aca="false">(O9-166)*5.03+556.44</f>
        <v>571.53</v>
      </c>
      <c r="Q9" s="13" t="n">
        <v>211</v>
      </c>
      <c r="R9" s="12" t="n">
        <f aca="false">(Q9-166)*5.03+556.44</f>
        <v>782.79</v>
      </c>
      <c r="S9" s="13" t="n">
        <v>237</v>
      </c>
      <c r="T9" s="12" t="n">
        <f aca="false">(S9-166)*5.03+556.44</f>
        <v>913.57</v>
      </c>
      <c r="U9" s="13" t="n">
        <v>279</v>
      </c>
      <c r="V9" s="12" t="n">
        <f aca="false">(U9-166)*5.03+556.44</f>
        <v>1124.83</v>
      </c>
      <c r="W9" s="13" t="n">
        <v>321</v>
      </c>
      <c r="X9" s="12" t="n">
        <f aca="false">(W9-166)*5.03+556.44</f>
        <v>1336.09</v>
      </c>
    </row>
    <row r="10" customFormat="false" ht="15.75" hidden="false" customHeight="false" outlineLevel="0" collapsed="false">
      <c r="B10" s="13" t="n">
        <v>4</v>
      </c>
      <c r="C10" s="12" t="n">
        <f aca="false">B10*2.1</f>
        <v>8.4</v>
      </c>
      <c r="D10" s="13" t="n">
        <v>24</v>
      </c>
      <c r="E10" s="12" t="n">
        <f aca="false">(D10-20)*2.1+42</f>
        <v>50.4</v>
      </c>
      <c r="F10" s="13" t="n">
        <v>59</v>
      </c>
      <c r="G10" s="12" t="n">
        <f aca="false">(F10-55)*2.89+115.5</f>
        <v>127.06</v>
      </c>
      <c r="H10" s="13" t="n">
        <v>87</v>
      </c>
      <c r="I10" s="12" t="n">
        <f aca="false">(H10-83)*3.94+196.42</f>
        <v>212.18</v>
      </c>
      <c r="J10" s="13" t="n">
        <v>120</v>
      </c>
      <c r="K10" s="12" t="n">
        <f aca="false">(J10-116)*4.6+326.44</f>
        <v>344.84</v>
      </c>
      <c r="L10" s="13" t="n">
        <v>160</v>
      </c>
      <c r="M10" s="12" t="n">
        <f aca="false">(L10-116)*4.6+326.44</f>
        <v>528.84</v>
      </c>
      <c r="N10" s="6"/>
      <c r="O10" s="13" t="n">
        <v>170</v>
      </c>
      <c r="P10" s="12" t="n">
        <f aca="false">(O10-166)*5.03+556.44</f>
        <v>576.56</v>
      </c>
      <c r="Q10" s="13" t="n">
        <v>212</v>
      </c>
      <c r="R10" s="12" t="n">
        <f aca="false">(Q10-166)*5.03+556.44</f>
        <v>787.82</v>
      </c>
      <c r="S10" s="13" t="n">
        <v>238</v>
      </c>
      <c r="T10" s="12" t="n">
        <f aca="false">(S10-166)*5.03+556.44</f>
        <v>918.6</v>
      </c>
      <c r="U10" s="13" t="n">
        <v>280</v>
      </c>
      <c r="V10" s="12" t="n">
        <f aca="false">(U10-166)*5.03+556.44</f>
        <v>1129.86</v>
      </c>
      <c r="W10" s="13" t="n">
        <v>322</v>
      </c>
      <c r="X10" s="12" t="n">
        <f aca="false">(W10-166)*5.03+556.44</f>
        <v>1341.12</v>
      </c>
    </row>
    <row r="11" customFormat="false" ht="15.75" hidden="false" customHeight="false" outlineLevel="0" collapsed="false">
      <c r="B11" s="13" t="n">
        <v>5</v>
      </c>
      <c r="C11" s="12" t="n">
        <f aca="false">B11*2.1</f>
        <v>10.5</v>
      </c>
      <c r="D11" s="13" t="n">
        <v>25</v>
      </c>
      <c r="E11" s="12" t="n">
        <f aca="false">(D11-20)*2.1+42</f>
        <v>52.5</v>
      </c>
      <c r="F11" s="13" t="n">
        <v>60</v>
      </c>
      <c r="G11" s="12" t="n">
        <f aca="false">(F11-55)*2.89+115.5</f>
        <v>129.95</v>
      </c>
      <c r="H11" s="13" t="n">
        <v>88</v>
      </c>
      <c r="I11" s="12" t="n">
        <f aca="false">(H11-83)*3.94+196.42</f>
        <v>216.12</v>
      </c>
      <c r="J11" s="13" t="n">
        <v>121</v>
      </c>
      <c r="K11" s="12" t="n">
        <f aca="false">(J11-116)*4.6+326.44</f>
        <v>349.44</v>
      </c>
      <c r="L11" s="13" t="n">
        <v>161</v>
      </c>
      <c r="M11" s="12" t="n">
        <f aca="false">(L11-116)*4.6+326.44</f>
        <v>533.44</v>
      </c>
      <c r="N11" s="6"/>
      <c r="O11" s="13" t="n">
        <v>171</v>
      </c>
      <c r="P11" s="12" t="n">
        <f aca="false">(O11-166)*5.03+556.44</f>
        <v>581.59</v>
      </c>
      <c r="Q11" s="13" t="n">
        <v>213</v>
      </c>
      <c r="R11" s="12" t="n">
        <f aca="false">(Q11-166)*5.03+556.44</f>
        <v>792.85</v>
      </c>
      <c r="S11" s="13" t="n">
        <v>239</v>
      </c>
      <c r="T11" s="12" t="n">
        <f aca="false">(S11-166)*5.03+556.44</f>
        <v>923.63</v>
      </c>
      <c r="U11" s="13" t="n">
        <v>281</v>
      </c>
      <c r="V11" s="12" t="n">
        <f aca="false">(U11-166)*5.03+556.44</f>
        <v>1134.89</v>
      </c>
      <c r="W11" s="13" t="n">
        <v>323</v>
      </c>
      <c r="X11" s="12" t="n">
        <f aca="false">(W11-166)*5.03+556.44</f>
        <v>1346.15</v>
      </c>
    </row>
    <row r="12" customFormat="false" ht="15.75" hidden="false" customHeight="false" outlineLevel="0" collapsed="false">
      <c r="B12" s="13" t="n">
        <v>6</v>
      </c>
      <c r="C12" s="12" t="n">
        <f aca="false">B12*2.1</f>
        <v>12.6</v>
      </c>
      <c r="D12" s="13" t="n">
        <v>26</v>
      </c>
      <c r="E12" s="12" t="n">
        <f aca="false">(D12-20)*2.1+42</f>
        <v>54.6</v>
      </c>
      <c r="F12" s="13" t="n">
        <v>61</v>
      </c>
      <c r="G12" s="12" t="n">
        <f aca="false">(F12-55)*2.89+115.5</f>
        <v>132.84</v>
      </c>
      <c r="H12" s="13" t="n">
        <v>89</v>
      </c>
      <c r="I12" s="12" t="n">
        <f aca="false">(H12-83)*3.94+196.42</f>
        <v>220.06</v>
      </c>
      <c r="J12" s="13" t="n">
        <v>122</v>
      </c>
      <c r="K12" s="12" t="n">
        <f aca="false">(J12-116)*4.6+326.44</f>
        <v>354.04</v>
      </c>
      <c r="L12" s="13" t="n">
        <v>162</v>
      </c>
      <c r="M12" s="12" t="n">
        <f aca="false">(L12-116)*4.6+326.44</f>
        <v>538.04</v>
      </c>
      <c r="N12" s="6"/>
      <c r="O12" s="13" t="n">
        <v>172</v>
      </c>
      <c r="P12" s="12" t="n">
        <f aca="false">(O12-166)*5.03+556.44</f>
        <v>586.62</v>
      </c>
      <c r="Q12" s="13" t="n">
        <v>214</v>
      </c>
      <c r="R12" s="12" t="n">
        <f aca="false">(Q12-166)*5.03+556.44</f>
        <v>797.88</v>
      </c>
      <c r="S12" s="13" t="n">
        <v>240</v>
      </c>
      <c r="T12" s="12" t="n">
        <f aca="false">(S12-166)*5.03+556.44</f>
        <v>928.66</v>
      </c>
      <c r="U12" s="13" t="n">
        <v>282</v>
      </c>
      <c r="V12" s="12" t="n">
        <f aca="false">(U12-166)*5.03+556.44</f>
        <v>1139.92</v>
      </c>
      <c r="W12" s="13" t="n">
        <v>324</v>
      </c>
      <c r="X12" s="12" t="n">
        <f aca="false">(W12-166)*5.03+556.44</f>
        <v>1351.18</v>
      </c>
    </row>
    <row r="13" customFormat="false" ht="15.75" hidden="false" customHeight="false" outlineLevel="0" collapsed="false">
      <c r="B13" s="13" t="n">
        <v>7</v>
      </c>
      <c r="C13" s="12" t="n">
        <f aca="false">B13*2.1</f>
        <v>14.7</v>
      </c>
      <c r="D13" s="13" t="n">
        <v>27</v>
      </c>
      <c r="E13" s="12" t="n">
        <f aca="false">(D13-20)*2.1+42</f>
        <v>56.7</v>
      </c>
      <c r="F13" s="13" t="n">
        <v>62</v>
      </c>
      <c r="G13" s="12" t="n">
        <f aca="false">(F13-55)*2.89+115.5</f>
        <v>135.73</v>
      </c>
      <c r="H13" s="13" t="n">
        <v>90</v>
      </c>
      <c r="I13" s="12" t="n">
        <f aca="false">(H13-83)*3.94+196.42</f>
        <v>224</v>
      </c>
      <c r="J13" s="13" t="n">
        <v>123</v>
      </c>
      <c r="K13" s="12" t="n">
        <f aca="false">(J13-116)*4.6+326.44</f>
        <v>358.64</v>
      </c>
      <c r="L13" s="13" t="n">
        <v>163</v>
      </c>
      <c r="M13" s="12" t="n">
        <f aca="false">(L13-116)*4.6+326.44</f>
        <v>542.64</v>
      </c>
      <c r="N13" s="6"/>
      <c r="O13" s="13" t="n">
        <v>173</v>
      </c>
      <c r="P13" s="12" t="n">
        <f aca="false">(O13-166)*5.03+556.44</f>
        <v>591.65</v>
      </c>
      <c r="Q13" s="13" t="n">
        <v>215</v>
      </c>
      <c r="R13" s="12" t="n">
        <f aca="false">(Q13-166)*5.03+556.44</f>
        <v>802.91</v>
      </c>
      <c r="S13" s="13" t="n">
        <v>241</v>
      </c>
      <c r="T13" s="12" t="n">
        <f aca="false">(S13-166)*5.03+556.44</f>
        <v>933.69</v>
      </c>
      <c r="U13" s="13" t="n">
        <v>283</v>
      </c>
      <c r="V13" s="12" t="n">
        <f aca="false">(U13-166)*5.03+556.44</f>
        <v>1144.95</v>
      </c>
      <c r="W13" s="13" t="n">
        <v>325</v>
      </c>
      <c r="X13" s="12" t="n">
        <f aca="false">(W13-166)*5.03+556.44</f>
        <v>1356.21</v>
      </c>
    </row>
    <row r="14" customFormat="false" ht="15.75" hidden="false" customHeight="false" outlineLevel="0" collapsed="false">
      <c r="B14" s="13" t="n">
        <v>8</v>
      </c>
      <c r="C14" s="12" t="n">
        <f aca="false">B14*2.1</f>
        <v>16.8</v>
      </c>
      <c r="D14" s="13" t="n">
        <v>28</v>
      </c>
      <c r="E14" s="12" t="n">
        <f aca="false">(D14-20)*2.1+42</f>
        <v>58.8</v>
      </c>
      <c r="F14" s="13" t="n">
        <v>63</v>
      </c>
      <c r="G14" s="12" t="n">
        <f aca="false">(F14-55)*2.89+115.5</f>
        <v>138.62</v>
      </c>
      <c r="H14" s="13" t="n">
        <v>91</v>
      </c>
      <c r="I14" s="12" t="n">
        <f aca="false">(H14-83)*3.94+196.42</f>
        <v>227.94</v>
      </c>
      <c r="J14" s="13" t="n">
        <v>124</v>
      </c>
      <c r="K14" s="12" t="n">
        <f aca="false">(J14-116)*4.6+326.44</f>
        <v>363.24</v>
      </c>
      <c r="L14" s="13" t="n">
        <v>164</v>
      </c>
      <c r="M14" s="12" t="n">
        <f aca="false">(L14-116)*4.6+326.44</f>
        <v>547.24</v>
      </c>
      <c r="N14" s="6"/>
      <c r="O14" s="13" t="n">
        <v>174</v>
      </c>
      <c r="P14" s="12" t="n">
        <f aca="false">(O14-166)*5.03+556.44</f>
        <v>596.68</v>
      </c>
      <c r="Q14" s="13" t="n">
        <v>216</v>
      </c>
      <c r="R14" s="12" t="n">
        <f aca="false">(Q14-166)*5.03+556.44</f>
        <v>807.94</v>
      </c>
      <c r="S14" s="13" t="n">
        <v>242</v>
      </c>
      <c r="T14" s="12" t="n">
        <f aca="false">(S14-166)*5.03+556.44</f>
        <v>938.72</v>
      </c>
      <c r="U14" s="13" t="n">
        <v>284</v>
      </c>
      <c r="V14" s="12" t="n">
        <f aca="false">(U14-166)*5.03+556.44</f>
        <v>1149.98</v>
      </c>
      <c r="W14" s="13" t="n">
        <v>326</v>
      </c>
      <c r="X14" s="12" t="n">
        <f aca="false">(W14-166)*5.03+556.44</f>
        <v>1361.24</v>
      </c>
    </row>
    <row r="15" customFormat="false" ht="15.75" hidden="false" customHeight="false" outlineLevel="0" collapsed="false">
      <c r="B15" s="13" t="n">
        <v>9</v>
      </c>
      <c r="C15" s="12" t="n">
        <f aca="false">B15*2.1</f>
        <v>18.9</v>
      </c>
      <c r="D15" s="13" t="n">
        <v>29</v>
      </c>
      <c r="E15" s="12" t="n">
        <f aca="false">(D15-20)*2.1+42</f>
        <v>60.9</v>
      </c>
      <c r="F15" s="13" t="n">
        <v>64</v>
      </c>
      <c r="G15" s="12" t="n">
        <f aca="false">(F15-55)*2.89+115.5</f>
        <v>141.51</v>
      </c>
      <c r="H15" s="13" t="n">
        <v>92</v>
      </c>
      <c r="I15" s="12" t="n">
        <f aca="false">(H15-83)*3.94+196.42</f>
        <v>231.88</v>
      </c>
      <c r="J15" s="13" t="n">
        <v>125</v>
      </c>
      <c r="K15" s="12" t="n">
        <f aca="false">(J15-116)*4.6+326.44</f>
        <v>367.84</v>
      </c>
      <c r="L15" s="13" t="n">
        <v>165</v>
      </c>
      <c r="M15" s="12" t="n">
        <f aca="false">(L15-116)*4.6+326.44</f>
        <v>551.84</v>
      </c>
      <c r="N15" s="6"/>
      <c r="O15" s="13" t="n">
        <v>175</v>
      </c>
      <c r="P15" s="12" t="n">
        <f aca="false">(O15-166)*5.03+556.44</f>
        <v>601.71</v>
      </c>
      <c r="Q15" s="13" t="n">
        <v>217</v>
      </c>
      <c r="R15" s="12" t="n">
        <f aca="false">(Q15-166)*5.03+556.44</f>
        <v>812.97</v>
      </c>
      <c r="S15" s="13" t="n">
        <v>243</v>
      </c>
      <c r="T15" s="12" t="n">
        <f aca="false">(S15-166)*5.03+556.44</f>
        <v>943.75</v>
      </c>
      <c r="U15" s="13" t="n">
        <v>285</v>
      </c>
      <c r="V15" s="12" t="n">
        <f aca="false">(U15-166)*5.03+556.44</f>
        <v>1155.01</v>
      </c>
      <c r="W15" s="13" t="n">
        <v>327</v>
      </c>
      <c r="X15" s="12" t="n">
        <f aca="false">(W15-166)*5.03+556.44</f>
        <v>1366.27</v>
      </c>
    </row>
    <row r="16" customFormat="false" ht="15.75" hidden="false" customHeight="false" outlineLevel="0" collapsed="false">
      <c r="B16" s="13" t="n">
        <v>10</v>
      </c>
      <c r="C16" s="12" t="n">
        <f aca="false">B16*2.1</f>
        <v>21</v>
      </c>
      <c r="D16" s="13" t="n">
        <v>30</v>
      </c>
      <c r="E16" s="12" t="n">
        <f aca="false">(D16-20)*2.1+42</f>
        <v>63</v>
      </c>
      <c r="F16" s="13" t="n">
        <v>65</v>
      </c>
      <c r="G16" s="12" t="n">
        <f aca="false">(F16-55)*2.89+115.5</f>
        <v>144.4</v>
      </c>
      <c r="H16" s="13" t="n">
        <v>93</v>
      </c>
      <c r="I16" s="12" t="n">
        <f aca="false">(H16-83)*3.94+196.42</f>
        <v>235.82</v>
      </c>
      <c r="J16" s="13" t="n">
        <v>126</v>
      </c>
      <c r="K16" s="12" t="n">
        <f aca="false">(J16-116)*4.6+326.44</f>
        <v>372.44</v>
      </c>
      <c r="L16" s="13" t="n">
        <v>166</v>
      </c>
      <c r="M16" s="12" t="n">
        <f aca="false">(L16-116)*4.6+326.44</f>
        <v>556.44</v>
      </c>
      <c r="N16" s="6"/>
      <c r="O16" s="13" t="n">
        <v>176</v>
      </c>
      <c r="P16" s="12" t="n">
        <f aca="false">(O16-166)*5.03+556.44</f>
        <v>606.74</v>
      </c>
      <c r="Q16" s="13" t="n">
        <v>218</v>
      </c>
      <c r="R16" s="12" t="n">
        <f aca="false">(Q16-166)*5.03+556.44</f>
        <v>818</v>
      </c>
      <c r="S16" s="13" t="n">
        <v>244</v>
      </c>
      <c r="T16" s="12" t="n">
        <f aca="false">(S16-166)*5.03+556.44</f>
        <v>948.78</v>
      </c>
      <c r="U16" s="13" t="n">
        <v>286</v>
      </c>
      <c r="V16" s="12" t="n">
        <f aca="false">(U16-166)*5.03+556.44</f>
        <v>1160.04</v>
      </c>
      <c r="W16" s="13" t="n">
        <v>328</v>
      </c>
      <c r="X16" s="12" t="n">
        <f aca="false">(W16-166)*5.03+556.44</f>
        <v>1371.3</v>
      </c>
    </row>
    <row r="17" customFormat="false" ht="15.75" hidden="false" customHeight="false" outlineLevel="0" collapsed="false">
      <c r="B17" s="13" t="n">
        <v>11</v>
      </c>
      <c r="C17" s="12" t="n">
        <f aca="false">B17*2.1</f>
        <v>23.1</v>
      </c>
      <c r="D17" s="13" t="n">
        <v>31</v>
      </c>
      <c r="E17" s="12" t="n">
        <f aca="false">(D17-20)*2.1+42</f>
        <v>65.1</v>
      </c>
      <c r="F17" s="13" t="n">
        <v>66</v>
      </c>
      <c r="G17" s="12" t="n">
        <f aca="false">(F17-55)*2.89+115.5</f>
        <v>147.29</v>
      </c>
      <c r="H17" s="13" t="n">
        <v>94</v>
      </c>
      <c r="I17" s="12" t="n">
        <f aca="false">(H17-83)*3.94+196.42</f>
        <v>239.76</v>
      </c>
      <c r="J17" s="13" t="n">
        <v>127</v>
      </c>
      <c r="K17" s="12" t="n">
        <f aca="false">(J17-116)*4.6+326.44</f>
        <v>377.04</v>
      </c>
      <c r="L17" s="13"/>
      <c r="M17" s="14"/>
      <c r="N17" s="6"/>
      <c r="O17" s="13" t="n">
        <v>177</v>
      </c>
      <c r="P17" s="12" t="n">
        <f aca="false">(O17-166)*5.03+556.44</f>
        <v>611.77</v>
      </c>
      <c r="Q17" s="13" t="n">
        <v>219</v>
      </c>
      <c r="R17" s="12" t="n">
        <f aca="false">(Q17-166)*5.03+556.44</f>
        <v>823.03</v>
      </c>
      <c r="S17" s="13" t="n">
        <v>245</v>
      </c>
      <c r="T17" s="12" t="n">
        <f aca="false">(S17-166)*5.03+556.44</f>
        <v>953.81</v>
      </c>
      <c r="U17" s="13" t="n">
        <v>287</v>
      </c>
      <c r="V17" s="12" t="n">
        <f aca="false">(U17-166)*5.03+556.44</f>
        <v>1165.07</v>
      </c>
      <c r="W17" s="13" t="n">
        <v>329</v>
      </c>
      <c r="X17" s="12" t="n">
        <f aca="false">(W17-166)*5.03+556.44</f>
        <v>1376.33</v>
      </c>
    </row>
    <row r="18" customFormat="false" ht="15.75" hidden="false" customHeight="false" outlineLevel="0" collapsed="false">
      <c r="B18" s="13" t="n">
        <v>12</v>
      </c>
      <c r="C18" s="12" t="n">
        <f aca="false">B18*2.1</f>
        <v>25.2</v>
      </c>
      <c r="D18" s="13" t="n">
        <v>32</v>
      </c>
      <c r="E18" s="12" t="n">
        <f aca="false">(D18-20)*2.1+42</f>
        <v>67.2</v>
      </c>
      <c r="F18" s="13" t="n">
        <v>67</v>
      </c>
      <c r="G18" s="12" t="n">
        <f aca="false">(F18-55)*2.89+115.5</f>
        <v>150.18</v>
      </c>
      <c r="H18" s="13" t="n">
        <v>95</v>
      </c>
      <c r="I18" s="12" t="n">
        <f aca="false">(H18-83)*3.94+196.42</f>
        <v>243.7</v>
      </c>
      <c r="J18" s="13" t="n">
        <v>128</v>
      </c>
      <c r="K18" s="12" t="n">
        <f aca="false">(J18-116)*4.6+326.44</f>
        <v>381.64</v>
      </c>
      <c r="L18" s="13"/>
      <c r="M18" s="14"/>
      <c r="N18" s="6"/>
      <c r="O18" s="13" t="n">
        <v>178</v>
      </c>
      <c r="P18" s="12" t="n">
        <f aca="false">(O18-166)*5.03+556.44</f>
        <v>616.8</v>
      </c>
      <c r="Q18" s="13" t="n">
        <v>220</v>
      </c>
      <c r="R18" s="12" t="n">
        <f aca="false">(Q18-166)*5.03+556.44</f>
        <v>828.06</v>
      </c>
      <c r="S18" s="13" t="n">
        <v>246</v>
      </c>
      <c r="T18" s="12" t="n">
        <f aca="false">(S18-166)*5.03+556.44</f>
        <v>958.84</v>
      </c>
      <c r="U18" s="13" t="n">
        <v>288</v>
      </c>
      <c r="V18" s="12" t="n">
        <f aca="false">(U18-166)*5.03+556.44</f>
        <v>1170.1</v>
      </c>
      <c r="W18" s="13" t="n">
        <v>330</v>
      </c>
      <c r="X18" s="12" t="n">
        <f aca="false">(W18-166)*5.03+556.44</f>
        <v>1381.36</v>
      </c>
    </row>
    <row r="19" customFormat="false" ht="15.75" hidden="false" customHeight="false" outlineLevel="0" collapsed="false">
      <c r="B19" s="13" t="n">
        <v>13</v>
      </c>
      <c r="C19" s="12" t="n">
        <f aca="false">B19*2.1</f>
        <v>27.3</v>
      </c>
      <c r="D19" s="13" t="n">
        <v>33</v>
      </c>
      <c r="E19" s="12" t="n">
        <f aca="false">(D19-20)*2.1+42</f>
        <v>69.3</v>
      </c>
      <c r="F19" s="13" t="n">
        <v>68</v>
      </c>
      <c r="G19" s="12" t="n">
        <f aca="false">(F19-55)*2.89+115.5</f>
        <v>153.07</v>
      </c>
      <c r="H19" s="13" t="n">
        <v>96</v>
      </c>
      <c r="I19" s="12" t="n">
        <f aca="false">(H19-83)*3.94+196.42</f>
        <v>247.64</v>
      </c>
      <c r="J19" s="13" t="n">
        <v>129</v>
      </c>
      <c r="K19" s="12" t="n">
        <f aca="false">(J19-116)*4.6+326.44</f>
        <v>386.24</v>
      </c>
      <c r="L19" s="13"/>
      <c r="M19" s="14"/>
      <c r="N19" s="6"/>
      <c r="O19" s="13" t="n">
        <v>179</v>
      </c>
      <c r="P19" s="12" t="n">
        <f aca="false">(O19-166)*5.03+556.44</f>
        <v>621.83</v>
      </c>
      <c r="Q19" s="13" t="n">
        <v>221</v>
      </c>
      <c r="R19" s="12" t="n">
        <f aca="false">(Q19-166)*5.03+556.44</f>
        <v>833.09</v>
      </c>
      <c r="S19" s="13" t="n">
        <v>247</v>
      </c>
      <c r="T19" s="12" t="n">
        <f aca="false">(S19-166)*5.03+556.44</f>
        <v>963.87</v>
      </c>
      <c r="U19" s="13" t="n">
        <v>289</v>
      </c>
      <c r="V19" s="12" t="n">
        <f aca="false">(U19-166)*5.03+556.44</f>
        <v>1175.13</v>
      </c>
      <c r="W19" s="13" t="n">
        <v>331</v>
      </c>
      <c r="X19" s="12" t="n">
        <f aca="false">(W19-166)*5.03+556.44</f>
        <v>1386.39</v>
      </c>
    </row>
    <row r="20" customFormat="false" ht="15.75" hidden="false" customHeight="false" outlineLevel="0" collapsed="false">
      <c r="B20" s="13" t="n">
        <v>14</v>
      </c>
      <c r="C20" s="12" t="n">
        <f aca="false">B20*2.1</f>
        <v>29.4</v>
      </c>
      <c r="D20" s="13" t="n">
        <v>34</v>
      </c>
      <c r="E20" s="12" t="n">
        <f aca="false">(D20-20)*2.1+42</f>
        <v>71.4</v>
      </c>
      <c r="F20" s="13" t="n">
        <v>69</v>
      </c>
      <c r="G20" s="12" t="n">
        <f aca="false">(F20-55)*2.89+115.5</f>
        <v>155.96</v>
      </c>
      <c r="H20" s="13" t="n">
        <v>97</v>
      </c>
      <c r="I20" s="12" t="n">
        <f aca="false">(H20-83)*3.94+196.42</f>
        <v>251.58</v>
      </c>
      <c r="J20" s="13" t="n">
        <v>130</v>
      </c>
      <c r="K20" s="12" t="n">
        <f aca="false">(J20-116)*4.6+326.44</f>
        <v>390.84</v>
      </c>
      <c r="L20" s="13"/>
      <c r="M20" s="14"/>
      <c r="N20" s="6"/>
      <c r="O20" s="13" t="n">
        <v>180</v>
      </c>
      <c r="P20" s="12" t="n">
        <f aca="false">(O20-166)*5.03+556.44</f>
        <v>626.86</v>
      </c>
      <c r="Q20" s="13" t="n">
        <v>222</v>
      </c>
      <c r="R20" s="12" t="n">
        <f aca="false">(Q20-166)*5.03+556.44</f>
        <v>838.12</v>
      </c>
      <c r="S20" s="13" t="n">
        <v>248</v>
      </c>
      <c r="T20" s="12" t="n">
        <f aca="false">(S20-166)*5.03+556.44</f>
        <v>968.9</v>
      </c>
      <c r="U20" s="13" t="n">
        <v>290</v>
      </c>
      <c r="V20" s="12" t="n">
        <f aca="false">(U20-166)*5.03+556.44</f>
        <v>1180.16</v>
      </c>
      <c r="W20" s="13" t="n">
        <v>332</v>
      </c>
      <c r="X20" s="12" t="n">
        <f aca="false">(W20-166)*5.03+556.44</f>
        <v>1391.42</v>
      </c>
    </row>
    <row r="21" customFormat="false" ht="15.75" hidden="false" customHeight="false" outlineLevel="0" collapsed="false">
      <c r="B21" s="13" t="n">
        <v>15</v>
      </c>
      <c r="C21" s="12" t="n">
        <f aca="false">B21*2.1</f>
        <v>31.5</v>
      </c>
      <c r="D21" s="13" t="n">
        <v>35</v>
      </c>
      <c r="E21" s="12" t="n">
        <f aca="false">(D21-20)*2.1+42</f>
        <v>73.5</v>
      </c>
      <c r="F21" s="13" t="n">
        <v>70</v>
      </c>
      <c r="G21" s="12" t="n">
        <f aca="false">(F21-55)*2.89+115.5</f>
        <v>158.85</v>
      </c>
      <c r="H21" s="13" t="n">
        <v>98</v>
      </c>
      <c r="I21" s="12" t="n">
        <f aca="false">(H21-83)*3.94+196.42</f>
        <v>255.52</v>
      </c>
      <c r="J21" s="13" t="n">
        <v>131</v>
      </c>
      <c r="K21" s="12" t="n">
        <f aca="false">(J21-116)*4.6+326.44</f>
        <v>395.44</v>
      </c>
      <c r="L21" s="13"/>
      <c r="M21" s="14"/>
      <c r="N21" s="6"/>
      <c r="O21" s="13" t="n">
        <v>181</v>
      </c>
      <c r="P21" s="12" t="n">
        <f aca="false">(O21-166)*5.03+556.44</f>
        <v>631.89</v>
      </c>
      <c r="Q21" s="13" t="n">
        <v>223</v>
      </c>
      <c r="R21" s="12" t="n">
        <f aca="false">(Q21-166)*5.03+556.44</f>
        <v>843.15</v>
      </c>
      <c r="S21" s="13" t="n">
        <v>249</v>
      </c>
      <c r="T21" s="12" t="n">
        <f aca="false">(S21-166)*5.03+556.44</f>
        <v>973.93</v>
      </c>
      <c r="U21" s="13" t="n">
        <v>291</v>
      </c>
      <c r="V21" s="12" t="n">
        <f aca="false">(U21-166)*5.03+556.44</f>
        <v>1185.19</v>
      </c>
      <c r="W21" s="13" t="n">
        <v>333</v>
      </c>
      <c r="X21" s="12" t="n">
        <f aca="false">(W21-166)*5.03+556.44</f>
        <v>1396.45</v>
      </c>
    </row>
    <row r="22" customFormat="false" ht="15.75" hidden="false" customHeight="false" outlineLevel="0" collapsed="false">
      <c r="B22" s="13" t="n">
        <v>16</v>
      </c>
      <c r="C22" s="12" t="n">
        <f aca="false">B22*2.1</f>
        <v>33.6</v>
      </c>
      <c r="D22" s="13" t="n">
        <v>36</v>
      </c>
      <c r="E22" s="12" t="n">
        <f aca="false">(D22-20)*2.1+42</f>
        <v>75.6</v>
      </c>
      <c r="F22" s="13" t="n">
        <v>71</v>
      </c>
      <c r="G22" s="12" t="n">
        <f aca="false">(F22-55)*2.89+115.5</f>
        <v>161.74</v>
      </c>
      <c r="H22" s="13" t="n">
        <v>99</v>
      </c>
      <c r="I22" s="12" t="n">
        <f aca="false">(H22-83)*3.94+196.42</f>
        <v>259.46</v>
      </c>
      <c r="J22" s="13" t="n">
        <v>132</v>
      </c>
      <c r="K22" s="12" t="n">
        <f aca="false">(J22-116)*4.6+326.44</f>
        <v>400.04</v>
      </c>
      <c r="L22" s="13"/>
      <c r="M22" s="14"/>
      <c r="N22" s="6"/>
      <c r="O22" s="13" t="n">
        <v>182</v>
      </c>
      <c r="P22" s="12" t="n">
        <f aca="false">(O22-166)*5.03+556.44</f>
        <v>636.92</v>
      </c>
      <c r="Q22" s="13" t="n">
        <v>224</v>
      </c>
      <c r="R22" s="12" t="n">
        <f aca="false">(Q22-166)*5.03+556.44</f>
        <v>848.18</v>
      </c>
      <c r="S22" s="13" t="n">
        <v>250</v>
      </c>
      <c r="T22" s="12" t="n">
        <f aca="false">(S22-166)*5.03+556.44</f>
        <v>978.96</v>
      </c>
      <c r="U22" s="13" t="n">
        <v>292</v>
      </c>
      <c r="V22" s="12" t="n">
        <f aca="false">(U22-166)*5.03+556.44</f>
        <v>1190.22</v>
      </c>
      <c r="W22" s="13" t="n">
        <v>334</v>
      </c>
      <c r="X22" s="12" t="n">
        <f aca="false">(W22-166)*5.03+556.44</f>
        <v>1401.48</v>
      </c>
    </row>
    <row r="23" customFormat="false" ht="15.75" hidden="false" customHeight="false" outlineLevel="0" collapsed="false">
      <c r="B23" s="13" t="n">
        <v>17</v>
      </c>
      <c r="C23" s="12" t="n">
        <f aca="false">B23*2.1</f>
        <v>35.7</v>
      </c>
      <c r="D23" s="13" t="n">
        <v>37</v>
      </c>
      <c r="E23" s="12" t="n">
        <f aca="false">(D23-20)*2.1+42</f>
        <v>77.7</v>
      </c>
      <c r="F23" s="13" t="n">
        <v>72</v>
      </c>
      <c r="G23" s="12" t="n">
        <f aca="false">(F23-55)*2.89+115.5</f>
        <v>164.63</v>
      </c>
      <c r="H23" s="13" t="n">
        <v>100</v>
      </c>
      <c r="I23" s="12" t="n">
        <f aca="false">(H23-83)*3.94+196.42</f>
        <v>263.4</v>
      </c>
      <c r="J23" s="13" t="n">
        <v>133</v>
      </c>
      <c r="K23" s="12" t="n">
        <f aca="false">(J23-116)*4.6+326.44</f>
        <v>404.64</v>
      </c>
      <c r="L23" s="13"/>
      <c r="M23" s="14"/>
      <c r="N23" s="6"/>
      <c r="O23" s="13" t="n">
        <v>183</v>
      </c>
      <c r="P23" s="12" t="n">
        <f aca="false">(O23-166)*5.03+556.44</f>
        <v>641.95</v>
      </c>
      <c r="Q23" s="13" t="n">
        <v>225</v>
      </c>
      <c r="R23" s="12" t="n">
        <f aca="false">(Q23-166)*5.03+556.44</f>
        <v>853.21</v>
      </c>
      <c r="S23" s="13" t="n">
        <v>251</v>
      </c>
      <c r="T23" s="12" t="n">
        <f aca="false">(S23-166)*5.03+556.44</f>
        <v>983.99</v>
      </c>
      <c r="U23" s="13" t="n">
        <v>293</v>
      </c>
      <c r="V23" s="12" t="n">
        <f aca="false">(U23-166)*5.03+556.44</f>
        <v>1195.25</v>
      </c>
      <c r="W23" s="13" t="n">
        <v>335</v>
      </c>
      <c r="X23" s="12" t="n">
        <f aca="false">(W23-166)*5.03+556.44</f>
        <v>1406.51</v>
      </c>
    </row>
    <row r="24" customFormat="false" ht="15.75" hidden="false" customHeight="false" outlineLevel="0" collapsed="false">
      <c r="B24" s="13" t="n">
        <v>18</v>
      </c>
      <c r="C24" s="12" t="n">
        <f aca="false">B24*2.1</f>
        <v>37.8</v>
      </c>
      <c r="D24" s="13" t="n">
        <v>38</v>
      </c>
      <c r="E24" s="12" t="n">
        <f aca="false">(D24-20)*2.1+42</f>
        <v>79.8</v>
      </c>
      <c r="F24" s="13" t="n">
        <v>73</v>
      </c>
      <c r="G24" s="12" t="n">
        <f aca="false">(F24-55)*2.89+115.5</f>
        <v>167.52</v>
      </c>
      <c r="H24" s="13" t="n">
        <v>101</v>
      </c>
      <c r="I24" s="12" t="n">
        <f aca="false">(H24-83)*3.94+196.42</f>
        <v>267.34</v>
      </c>
      <c r="J24" s="13" t="n">
        <v>134</v>
      </c>
      <c r="K24" s="12" t="n">
        <f aca="false">(J24-116)*4.6+326.44</f>
        <v>409.24</v>
      </c>
      <c r="L24" s="13"/>
      <c r="M24" s="14"/>
      <c r="N24" s="6"/>
      <c r="O24" s="13" t="n">
        <v>184</v>
      </c>
      <c r="P24" s="12" t="n">
        <f aca="false">(O24-166)*5.03+556.44</f>
        <v>646.98</v>
      </c>
      <c r="Q24" s="13" t="n">
        <v>226</v>
      </c>
      <c r="R24" s="12" t="n">
        <f aca="false">(Q24-166)*5.03+556.44</f>
        <v>858.24</v>
      </c>
      <c r="S24" s="13" t="n">
        <v>252</v>
      </c>
      <c r="T24" s="12" t="n">
        <f aca="false">(S24-166)*5.03+556.44</f>
        <v>989.02</v>
      </c>
      <c r="U24" s="13" t="n">
        <v>294</v>
      </c>
      <c r="V24" s="12" t="n">
        <f aca="false">(U24-166)*5.03+556.44</f>
        <v>1200.28</v>
      </c>
      <c r="W24" s="13" t="n">
        <v>336</v>
      </c>
      <c r="X24" s="12" t="n">
        <f aca="false">(W24-166)*5.03+556.44</f>
        <v>1411.54</v>
      </c>
    </row>
    <row r="25" customFormat="false" ht="15.75" hidden="false" customHeight="false" outlineLevel="0" collapsed="false">
      <c r="B25" s="13" t="n">
        <v>19</v>
      </c>
      <c r="C25" s="12" t="n">
        <f aca="false">B25*2.1</f>
        <v>39.9</v>
      </c>
      <c r="D25" s="13" t="n">
        <v>39</v>
      </c>
      <c r="E25" s="12" t="n">
        <f aca="false">(D25-20)*2.1+42</f>
        <v>81.9</v>
      </c>
      <c r="F25" s="13" t="n">
        <v>74</v>
      </c>
      <c r="G25" s="12" t="n">
        <f aca="false">(F25-55)*2.89+115.5</f>
        <v>170.41</v>
      </c>
      <c r="H25" s="13" t="n">
        <v>102</v>
      </c>
      <c r="I25" s="12" t="n">
        <f aca="false">(H25-83)*3.94+196.42</f>
        <v>271.28</v>
      </c>
      <c r="J25" s="13" t="n">
        <v>135</v>
      </c>
      <c r="K25" s="12" t="n">
        <f aca="false">(J25-116)*4.6+326.44</f>
        <v>413.84</v>
      </c>
      <c r="L25" s="13"/>
      <c r="M25" s="14"/>
      <c r="N25" s="6"/>
      <c r="O25" s="13" t="n">
        <v>185</v>
      </c>
      <c r="P25" s="12" t="n">
        <f aca="false">(O25-166)*5.03+556.44</f>
        <v>652.01</v>
      </c>
      <c r="Q25" s="13" t="n">
        <v>227</v>
      </c>
      <c r="R25" s="12" t="n">
        <f aca="false">(Q25-166)*5.03+556.44</f>
        <v>863.27</v>
      </c>
      <c r="S25" s="13" t="n">
        <v>253</v>
      </c>
      <c r="T25" s="12" t="n">
        <f aca="false">(S25-166)*5.03+556.44</f>
        <v>994.05</v>
      </c>
      <c r="U25" s="13" t="n">
        <v>295</v>
      </c>
      <c r="V25" s="12" t="n">
        <f aca="false">(U25-166)*5.03+556.44</f>
        <v>1205.31</v>
      </c>
      <c r="W25" s="13" t="n">
        <v>337</v>
      </c>
      <c r="X25" s="12" t="n">
        <f aca="false">(W25-166)*5.03+556.44</f>
        <v>1416.57</v>
      </c>
    </row>
    <row r="26" customFormat="false" ht="16.5" hidden="false" customHeight="false" outlineLevel="0" collapsed="false">
      <c r="B26" s="15" t="n">
        <v>20</v>
      </c>
      <c r="C26" s="16" t="n">
        <f aca="false">B26*2.1</f>
        <v>42</v>
      </c>
      <c r="D26" s="13" t="n">
        <v>40</v>
      </c>
      <c r="E26" s="12" t="n">
        <f aca="false">(D26-20)*2.1+42</f>
        <v>84</v>
      </c>
      <c r="F26" s="13" t="n">
        <v>75</v>
      </c>
      <c r="G26" s="12" t="n">
        <f aca="false">(F26-55)*2.89+115.5</f>
        <v>173.3</v>
      </c>
      <c r="H26" s="13" t="n">
        <v>103</v>
      </c>
      <c r="I26" s="12" t="n">
        <f aca="false">(H26-83)*3.94+196.42</f>
        <v>275.22</v>
      </c>
      <c r="J26" s="13" t="n">
        <v>136</v>
      </c>
      <c r="K26" s="12" t="n">
        <f aca="false">(J26-116)*4.6+326.44</f>
        <v>418.44</v>
      </c>
      <c r="L26" s="13"/>
      <c r="M26" s="14"/>
      <c r="N26" s="6"/>
      <c r="O26" s="13" t="n">
        <v>186</v>
      </c>
      <c r="P26" s="12" t="n">
        <f aca="false">(O26-166)*5.03+556.44</f>
        <v>657.04</v>
      </c>
      <c r="Q26" s="13" t="n">
        <v>228</v>
      </c>
      <c r="R26" s="12" t="n">
        <f aca="false">(Q26-166)*5.03+556.44</f>
        <v>868.3</v>
      </c>
      <c r="S26" s="13" t="n">
        <v>254</v>
      </c>
      <c r="T26" s="12" t="n">
        <f aca="false">(S26-166)*5.03+556.44</f>
        <v>999.08</v>
      </c>
      <c r="U26" s="13" t="n">
        <v>296</v>
      </c>
      <c r="V26" s="12" t="n">
        <f aca="false">(U26-166)*5.03+556.44</f>
        <v>1210.34</v>
      </c>
      <c r="W26" s="13" t="n">
        <v>338</v>
      </c>
      <c r="X26" s="12" t="n">
        <f aca="false">(W26-166)*5.03+556.44</f>
        <v>1421.6</v>
      </c>
    </row>
    <row r="27" customFormat="false" ht="15.75" hidden="false" customHeight="false" outlineLevel="0" collapsed="false">
      <c r="B27" s="6"/>
      <c r="C27" s="6"/>
      <c r="D27" s="13" t="n">
        <v>41</v>
      </c>
      <c r="E27" s="12" t="n">
        <f aca="false">(D27-20)*2.1+42</f>
        <v>86.1</v>
      </c>
      <c r="F27" s="13" t="n">
        <v>76</v>
      </c>
      <c r="G27" s="12" t="n">
        <f aca="false">(F27-55)*2.89+115.5</f>
        <v>176.19</v>
      </c>
      <c r="H27" s="13" t="n">
        <v>104</v>
      </c>
      <c r="I27" s="12" t="n">
        <f aca="false">(H27-83)*3.94+196.42</f>
        <v>279.16</v>
      </c>
      <c r="J27" s="13" t="n">
        <v>137</v>
      </c>
      <c r="K27" s="12" t="n">
        <f aca="false">(J27-116)*4.6+326.44</f>
        <v>423.04</v>
      </c>
      <c r="L27" s="13"/>
      <c r="M27" s="14"/>
      <c r="N27" s="6"/>
      <c r="O27" s="13" t="n">
        <v>187</v>
      </c>
      <c r="P27" s="12" t="n">
        <f aca="false">(O27-166)*5.03+556.44</f>
        <v>662.07</v>
      </c>
      <c r="Q27" s="13" t="n">
        <v>229</v>
      </c>
      <c r="R27" s="12" t="n">
        <f aca="false">(Q27-166)*5.03+556.44</f>
        <v>873.33</v>
      </c>
      <c r="S27" s="13" t="n">
        <v>255</v>
      </c>
      <c r="T27" s="12" t="n">
        <f aca="false">(S27-166)*5.03+556.44</f>
        <v>1004.11</v>
      </c>
      <c r="U27" s="13" t="n">
        <v>297</v>
      </c>
      <c r="V27" s="12" t="n">
        <f aca="false">(U27-166)*5.03+556.44</f>
        <v>1215.37</v>
      </c>
      <c r="W27" s="13" t="n">
        <v>339</v>
      </c>
      <c r="X27" s="12" t="n">
        <f aca="false">(W27-166)*5.03+556.44</f>
        <v>1426.63</v>
      </c>
    </row>
    <row r="28" customFormat="false" ht="15.75" hidden="false" customHeight="false" outlineLevel="0" collapsed="false">
      <c r="B28" s="6"/>
      <c r="C28" s="6"/>
      <c r="D28" s="13" t="n">
        <v>42</v>
      </c>
      <c r="E28" s="12" t="n">
        <f aca="false">(D28-20)*2.1+42</f>
        <v>88.2</v>
      </c>
      <c r="F28" s="13" t="n">
        <v>77</v>
      </c>
      <c r="G28" s="12" t="n">
        <f aca="false">(F28-55)*2.89+115.5</f>
        <v>179.08</v>
      </c>
      <c r="H28" s="13" t="n">
        <v>105</v>
      </c>
      <c r="I28" s="12" t="n">
        <f aca="false">(H28-83)*3.94+196.42</f>
        <v>283.1</v>
      </c>
      <c r="J28" s="13" t="n">
        <v>138</v>
      </c>
      <c r="K28" s="12" t="n">
        <f aca="false">(J28-116)*4.6+326.44</f>
        <v>427.64</v>
      </c>
      <c r="L28" s="13"/>
      <c r="M28" s="14"/>
      <c r="N28" s="6"/>
      <c r="O28" s="13" t="n">
        <v>188</v>
      </c>
      <c r="P28" s="12" t="n">
        <f aca="false">(O28-166)*5.03+556.44</f>
        <v>667.1</v>
      </c>
      <c r="Q28" s="13" t="n">
        <v>230</v>
      </c>
      <c r="R28" s="12" t="n">
        <f aca="false">(Q28-166)*5.03+556.44</f>
        <v>878.36</v>
      </c>
      <c r="S28" s="13" t="n">
        <v>256</v>
      </c>
      <c r="T28" s="12" t="n">
        <f aca="false">(S28-166)*5.03+556.44</f>
        <v>1009.14</v>
      </c>
      <c r="U28" s="13" t="n">
        <v>298</v>
      </c>
      <c r="V28" s="12" t="n">
        <f aca="false">(U28-166)*5.03+556.44</f>
        <v>1220.4</v>
      </c>
      <c r="W28" s="13" t="n">
        <v>340</v>
      </c>
      <c r="X28" s="12" t="n">
        <f aca="false">(W28-166)*5.03+556.44</f>
        <v>1431.66</v>
      </c>
    </row>
    <row r="29" customFormat="false" ht="15.75" hidden="false" customHeight="false" outlineLevel="0" collapsed="false">
      <c r="B29" s="6"/>
      <c r="C29" s="6"/>
      <c r="D29" s="13" t="n">
        <v>43</v>
      </c>
      <c r="E29" s="12" t="n">
        <f aca="false">(D29-20)*2.1+42</f>
        <v>90.3</v>
      </c>
      <c r="F29" s="13" t="n">
        <v>78</v>
      </c>
      <c r="G29" s="12" t="n">
        <f aca="false">(F29-55)*2.89+115.5</f>
        <v>181.97</v>
      </c>
      <c r="H29" s="13" t="n">
        <v>106</v>
      </c>
      <c r="I29" s="12" t="n">
        <f aca="false">(H29-83)*3.94+196.42</f>
        <v>287.04</v>
      </c>
      <c r="J29" s="13" t="n">
        <v>139</v>
      </c>
      <c r="K29" s="12" t="n">
        <f aca="false">(J29-116)*4.6+326.44</f>
        <v>432.24</v>
      </c>
      <c r="L29" s="13"/>
      <c r="M29" s="14"/>
      <c r="N29" s="6"/>
      <c r="O29" s="13" t="n">
        <v>189</v>
      </c>
      <c r="P29" s="12" t="n">
        <f aca="false">(O29-166)*5.03+556.44</f>
        <v>672.13</v>
      </c>
      <c r="Q29" s="13" t="n">
        <v>231</v>
      </c>
      <c r="R29" s="12" t="n">
        <f aca="false">(Q29-166)*5.03+556.44</f>
        <v>883.39</v>
      </c>
      <c r="S29" s="13" t="n">
        <v>257</v>
      </c>
      <c r="T29" s="12" t="n">
        <f aca="false">(S29-166)*5.03+556.44</f>
        <v>1014.17</v>
      </c>
      <c r="U29" s="13" t="n">
        <v>299</v>
      </c>
      <c r="V29" s="12" t="n">
        <f aca="false">(U29-166)*5.03+556.44</f>
        <v>1225.43</v>
      </c>
      <c r="W29" s="13" t="n">
        <v>341</v>
      </c>
      <c r="X29" s="12" t="n">
        <f aca="false">(W29-166)*5.03+556.44</f>
        <v>1436.69</v>
      </c>
    </row>
    <row r="30" customFormat="false" ht="15.75" hidden="false" customHeight="false" outlineLevel="0" collapsed="false">
      <c r="B30" s="6"/>
      <c r="C30" s="6"/>
      <c r="D30" s="13" t="n">
        <v>44</v>
      </c>
      <c r="E30" s="12" t="n">
        <f aca="false">(D30-20)*2.1+42</f>
        <v>92.4</v>
      </c>
      <c r="F30" s="13" t="n">
        <v>79</v>
      </c>
      <c r="G30" s="12" t="n">
        <f aca="false">(F30-55)*2.89+115.5</f>
        <v>184.86</v>
      </c>
      <c r="H30" s="13" t="n">
        <v>107</v>
      </c>
      <c r="I30" s="12" t="n">
        <f aca="false">(H30-83)*3.94+196.42</f>
        <v>290.98</v>
      </c>
      <c r="J30" s="13" t="n">
        <v>140</v>
      </c>
      <c r="K30" s="12" t="n">
        <f aca="false">(J30-116)*4.6+326.44</f>
        <v>436.84</v>
      </c>
      <c r="L30" s="13"/>
      <c r="M30" s="14"/>
      <c r="N30" s="6"/>
      <c r="O30" s="13" t="n">
        <v>190</v>
      </c>
      <c r="P30" s="12" t="n">
        <f aca="false">(O30-166)*5.03+556.44</f>
        <v>677.16</v>
      </c>
      <c r="Q30" s="13" t="n">
        <v>232</v>
      </c>
      <c r="R30" s="12" t="n">
        <f aca="false">(Q30-166)*5.03+556.44</f>
        <v>888.42</v>
      </c>
      <c r="S30" s="13" t="n">
        <v>258</v>
      </c>
      <c r="T30" s="12" t="n">
        <f aca="false">(S30-166)*5.03+556.44</f>
        <v>1019.2</v>
      </c>
      <c r="U30" s="13" t="n">
        <v>300</v>
      </c>
      <c r="V30" s="12" t="n">
        <f aca="false">(U30-166)*5.03+556.44</f>
        <v>1230.46</v>
      </c>
      <c r="W30" s="13" t="n">
        <v>342</v>
      </c>
      <c r="X30" s="12" t="n">
        <f aca="false">(W30-166)*5.03+556.44</f>
        <v>1441.72</v>
      </c>
    </row>
    <row r="31" customFormat="false" ht="15.75" hidden="false" customHeight="false" outlineLevel="0" collapsed="false">
      <c r="B31" s="6"/>
      <c r="C31" s="6"/>
      <c r="D31" s="13" t="n">
        <v>45</v>
      </c>
      <c r="E31" s="12" t="n">
        <f aca="false">(D31-20)*2.1+42</f>
        <v>94.5</v>
      </c>
      <c r="F31" s="13" t="n">
        <v>80</v>
      </c>
      <c r="G31" s="12" t="n">
        <f aca="false">(F31-55)*2.89+115.5</f>
        <v>187.75</v>
      </c>
      <c r="H31" s="13" t="n">
        <v>108</v>
      </c>
      <c r="I31" s="12" t="n">
        <f aca="false">(H31-83)*3.94+196.42</f>
        <v>294.92</v>
      </c>
      <c r="J31" s="13" t="n">
        <v>141</v>
      </c>
      <c r="K31" s="12" t="n">
        <f aca="false">(J31-116)*4.6+326.44</f>
        <v>441.44</v>
      </c>
      <c r="L31" s="13"/>
      <c r="M31" s="14"/>
      <c r="N31" s="6"/>
      <c r="O31" s="13" t="n">
        <v>191</v>
      </c>
      <c r="P31" s="12" t="n">
        <f aca="false">(O31-166)*5.03+556.44</f>
        <v>682.19</v>
      </c>
      <c r="Q31" s="13" t="n">
        <v>217</v>
      </c>
      <c r="R31" s="12" t="n">
        <f aca="false">(Q31-166)*5.03+556.44</f>
        <v>812.97</v>
      </c>
      <c r="S31" s="13" t="n">
        <v>259</v>
      </c>
      <c r="T31" s="12" t="n">
        <f aca="false">(S31-166)*5.03+556.44</f>
        <v>1024.23</v>
      </c>
      <c r="U31" s="13" t="n">
        <v>301</v>
      </c>
      <c r="V31" s="12" t="n">
        <f aca="false">(U31-166)*5.03+556.44</f>
        <v>1235.49</v>
      </c>
      <c r="W31" s="13" t="n">
        <v>343</v>
      </c>
      <c r="X31" s="12" t="n">
        <f aca="false">(W31-166)*5.03+556.44</f>
        <v>1446.75</v>
      </c>
    </row>
    <row r="32" customFormat="false" ht="15.75" hidden="false" customHeight="false" outlineLevel="0" collapsed="false">
      <c r="B32" s="6"/>
      <c r="C32" s="6"/>
      <c r="D32" s="13" t="n">
        <v>46</v>
      </c>
      <c r="E32" s="12" t="n">
        <f aca="false">(D32-20)*2.1+42</f>
        <v>96.6</v>
      </c>
      <c r="F32" s="13" t="n">
        <v>81</v>
      </c>
      <c r="G32" s="12" t="n">
        <f aca="false">(F32-55)*2.89+115.5</f>
        <v>190.64</v>
      </c>
      <c r="H32" s="13" t="n">
        <v>109</v>
      </c>
      <c r="I32" s="12" t="n">
        <f aca="false">(H32-83)*3.94+196.42</f>
        <v>298.86</v>
      </c>
      <c r="J32" s="13" t="n">
        <v>142</v>
      </c>
      <c r="K32" s="12" t="n">
        <f aca="false">(J32-116)*4.6+326.44</f>
        <v>446.04</v>
      </c>
      <c r="L32" s="13"/>
      <c r="M32" s="14"/>
      <c r="N32" s="6"/>
      <c r="O32" s="13" t="n">
        <v>192</v>
      </c>
      <c r="P32" s="12" t="n">
        <f aca="false">(O32-166)*5.03+556.44</f>
        <v>687.22</v>
      </c>
      <c r="Q32" s="13" t="n">
        <v>218</v>
      </c>
      <c r="R32" s="12" t="n">
        <f aca="false">(Q32-166)*5.03+556.44</f>
        <v>818</v>
      </c>
      <c r="S32" s="13" t="n">
        <v>260</v>
      </c>
      <c r="T32" s="12" t="n">
        <f aca="false">(S32-166)*5.03+556.44</f>
        <v>1029.26</v>
      </c>
      <c r="U32" s="13" t="n">
        <v>302</v>
      </c>
      <c r="V32" s="12" t="n">
        <f aca="false">(U32-166)*5.03+556.44</f>
        <v>1240.52</v>
      </c>
      <c r="W32" s="13" t="n">
        <v>344</v>
      </c>
      <c r="X32" s="12" t="n">
        <f aca="false">(W32-166)*5.03+556.44</f>
        <v>1451.78</v>
      </c>
    </row>
    <row r="33" customFormat="false" ht="15.75" hidden="false" customHeight="false" outlineLevel="0" collapsed="false">
      <c r="B33" s="6"/>
      <c r="C33" s="6"/>
      <c r="D33" s="13" t="n">
        <v>47</v>
      </c>
      <c r="E33" s="12" t="n">
        <f aca="false">(D33-20)*2.1+42</f>
        <v>98.7</v>
      </c>
      <c r="F33" s="13" t="n">
        <v>82</v>
      </c>
      <c r="G33" s="12" t="n">
        <f aca="false">(F33-55)*2.89+115.5</f>
        <v>193.53</v>
      </c>
      <c r="H33" s="13" t="n">
        <v>110</v>
      </c>
      <c r="I33" s="12" t="n">
        <f aca="false">(H33-83)*3.94+196.42</f>
        <v>302.8</v>
      </c>
      <c r="J33" s="13" t="n">
        <v>143</v>
      </c>
      <c r="K33" s="12" t="n">
        <f aca="false">(J33-116)*4.6+326.44</f>
        <v>450.64</v>
      </c>
      <c r="L33" s="13"/>
      <c r="M33" s="14"/>
      <c r="N33" s="6"/>
      <c r="O33" s="13" t="n">
        <v>193</v>
      </c>
      <c r="P33" s="12" t="n">
        <f aca="false">(O33-166)*5.03+556.44</f>
        <v>692.25</v>
      </c>
      <c r="Q33" s="13" t="n">
        <v>219</v>
      </c>
      <c r="R33" s="12" t="n">
        <f aca="false">(Q33-166)*5.03+556.44</f>
        <v>823.03</v>
      </c>
      <c r="S33" s="13" t="n">
        <v>261</v>
      </c>
      <c r="T33" s="12" t="n">
        <f aca="false">(S33-166)*5.03+556.44</f>
        <v>1034.29</v>
      </c>
      <c r="U33" s="13" t="n">
        <v>303</v>
      </c>
      <c r="V33" s="12" t="n">
        <f aca="false">(U33-166)*5.03+556.44</f>
        <v>1245.55</v>
      </c>
      <c r="W33" s="13" t="n">
        <v>345</v>
      </c>
      <c r="X33" s="12" t="n">
        <f aca="false">(W33-166)*5.03+556.44</f>
        <v>1456.81</v>
      </c>
    </row>
    <row r="34" customFormat="false" ht="16.5" hidden="false" customHeight="false" outlineLevel="0" collapsed="false">
      <c r="B34" s="6"/>
      <c r="C34" s="6"/>
      <c r="D34" s="13" t="n">
        <v>48</v>
      </c>
      <c r="E34" s="12" t="n">
        <f aca="false">(D34-20)*2.1+42</f>
        <v>100.8</v>
      </c>
      <c r="F34" s="15" t="n">
        <v>83</v>
      </c>
      <c r="G34" s="16" t="n">
        <f aca="false">(F34-55)*2.89+115.5</f>
        <v>196.42</v>
      </c>
      <c r="H34" s="13" t="n">
        <v>111</v>
      </c>
      <c r="I34" s="12" t="n">
        <f aca="false">(H34-83)*3.94+196.42</f>
        <v>306.74</v>
      </c>
      <c r="J34" s="13" t="n">
        <v>144</v>
      </c>
      <c r="K34" s="12" t="n">
        <f aca="false">(J34-116)*4.6+326.44</f>
        <v>455.24</v>
      </c>
      <c r="L34" s="13"/>
      <c r="M34" s="14"/>
      <c r="N34" s="6"/>
      <c r="O34" s="13" t="n">
        <v>194</v>
      </c>
      <c r="P34" s="12" t="n">
        <f aca="false">(O34-166)*5.03+556.44</f>
        <v>697.28</v>
      </c>
      <c r="Q34" s="13" t="n">
        <v>220</v>
      </c>
      <c r="R34" s="12" t="n">
        <f aca="false">(Q34-166)*5.03+556.44</f>
        <v>828.06</v>
      </c>
      <c r="S34" s="13" t="n">
        <v>262</v>
      </c>
      <c r="T34" s="12" t="n">
        <f aca="false">(S34-166)*5.03+556.44</f>
        <v>1039.32</v>
      </c>
      <c r="U34" s="13" t="n">
        <v>304</v>
      </c>
      <c r="V34" s="12" t="n">
        <f aca="false">(U34-166)*5.03+556.44</f>
        <v>1250.58</v>
      </c>
      <c r="W34" s="13" t="n">
        <v>346</v>
      </c>
      <c r="X34" s="12" t="n">
        <f aca="false">(W34-166)*5.03+556.44</f>
        <v>1461.84</v>
      </c>
    </row>
    <row r="35" customFormat="false" ht="15.75" hidden="false" customHeight="false" outlineLevel="0" collapsed="false">
      <c r="B35" s="6"/>
      <c r="C35" s="6"/>
      <c r="D35" s="13" t="n">
        <v>49</v>
      </c>
      <c r="E35" s="12" t="n">
        <f aca="false">(D35-20)*2.1+42</f>
        <v>102.9</v>
      </c>
      <c r="F35" s="6"/>
      <c r="G35" s="6"/>
      <c r="H35" s="13" t="n">
        <v>112</v>
      </c>
      <c r="I35" s="12" t="n">
        <f aca="false">(H35-83)*3.94+196.42</f>
        <v>310.68</v>
      </c>
      <c r="J35" s="13" t="n">
        <v>145</v>
      </c>
      <c r="K35" s="12" t="n">
        <f aca="false">(J35-116)*4.6+326.44</f>
        <v>459.84</v>
      </c>
      <c r="L35" s="13"/>
      <c r="M35" s="14"/>
      <c r="N35" s="6"/>
      <c r="O35" s="13" t="n">
        <v>195</v>
      </c>
      <c r="P35" s="12" t="n">
        <f aca="false">(O35-166)*5.03+556.44</f>
        <v>702.31</v>
      </c>
      <c r="Q35" s="13" t="n">
        <v>221</v>
      </c>
      <c r="R35" s="12" t="n">
        <f aca="false">(Q35-166)*5.03+556.44</f>
        <v>833.09</v>
      </c>
      <c r="S35" s="13" t="n">
        <v>263</v>
      </c>
      <c r="T35" s="12" t="n">
        <f aca="false">(S35-166)*5.03+556.44</f>
        <v>1044.35</v>
      </c>
      <c r="U35" s="13" t="n">
        <v>305</v>
      </c>
      <c r="V35" s="12" t="n">
        <f aca="false">(U35-166)*5.03+556.44</f>
        <v>1255.61</v>
      </c>
      <c r="W35" s="13" t="n">
        <v>347</v>
      </c>
      <c r="X35" s="12" t="n">
        <f aca="false">(W35-166)*5.03+556.44</f>
        <v>1466.87</v>
      </c>
    </row>
    <row r="36" customFormat="false" ht="15.75" hidden="false" customHeight="false" outlineLevel="0" collapsed="false">
      <c r="B36" s="6"/>
      <c r="C36" s="6"/>
      <c r="D36" s="13" t="n">
        <v>50</v>
      </c>
      <c r="E36" s="12" t="n">
        <f aca="false">(D36-20)*2.1+42</f>
        <v>105</v>
      </c>
      <c r="F36" s="6"/>
      <c r="G36" s="6"/>
      <c r="H36" s="13" t="n">
        <v>113</v>
      </c>
      <c r="I36" s="12" t="n">
        <f aca="false">(H36-83)*3.94+196.42</f>
        <v>314.62</v>
      </c>
      <c r="J36" s="13" t="n">
        <v>146</v>
      </c>
      <c r="K36" s="12" t="n">
        <f aca="false">(J36-116)*4.6+326.44</f>
        <v>464.44</v>
      </c>
      <c r="L36" s="13"/>
      <c r="M36" s="14"/>
      <c r="N36" s="6"/>
      <c r="O36" s="13" t="n">
        <v>196</v>
      </c>
      <c r="P36" s="12" t="n">
        <f aca="false">(O36-166)*5.03+556.44</f>
        <v>707.34</v>
      </c>
      <c r="Q36" s="13" t="n">
        <v>222</v>
      </c>
      <c r="R36" s="12" t="n">
        <f aca="false">(Q36-166)*5.03+556.44</f>
        <v>838.12</v>
      </c>
      <c r="S36" s="13" t="n">
        <v>264</v>
      </c>
      <c r="T36" s="12" t="n">
        <f aca="false">(S36-166)*5.03+556.44</f>
        <v>1049.38</v>
      </c>
      <c r="U36" s="13" t="n">
        <v>306</v>
      </c>
      <c r="V36" s="12" t="n">
        <f aca="false">(U36-166)*5.03+556.44</f>
        <v>1260.64</v>
      </c>
      <c r="W36" s="13" t="n">
        <v>348</v>
      </c>
      <c r="X36" s="12" t="n">
        <f aca="false">(W36-166)*5.03+556.44</f>
        <v>1471.9</v>
      </c>
    </row>
    <row r="37" customFormat="false" ht="15.75" hidden="false" customHeight="false" outlineLevel="0" collapsed="false">
      <c r="B37" s="6"/>
      <c r="C37" s="6"/>
      <c r="D37" s="13" t="n">
        <v>51</v>
      </c>
      <c r="E37" s="12" t="n">
        <f aca="false">(D37-20)*2.1+42</f>
        <v>107.1</v>
      </c>
      <c r="F37" s="6"/>
      <c r="G37" s="6"/>
      <c r="H37" s="13" t="n">
        <v>114</v>
      </c>
      <c r="I37" s="12" t="n">
        <f aca="false">(H37-83)*3.94+196.42</f>
        <v>318.56</v>
      </c>
      <c r="J37" s="13" t="n">
        <v>147</v>
      </c>
      <c r="K37" s="12" t="n">
        <f aca="false">(J37-116)*4.6+326.44</f>
        <v>469.04</v>
      </c>
      <c r="L37" s="13"/>
      <c r="M37" s="14"/>
      <c r="N37" s="6"/>
      <c r="O37" s="13" t="n">
        <v>197</v>
      </c>
      <c r="P37" s="12" t="n">
        <f aca="false">(O37-166)*5.03+556.44</f>
        <v>712.37</v>
      </c>
      <c r="Q37" s="13" t="n">
        <v>223</v>
      </c>
      <c r="R37" s="12" t="n">
        <f aca="false">(Q37-166)*5.03+556.44</f>
        <v>843.15</v>
      </c>
      <c r="S37" s="13" t="n">
        <v>265</v>
      </c>
      <c r="T37" s="12" t="n">
        <f aca="false">(S37-166)*5.03+556.44</f>
        <v>1054.41</v>
      </c>
      <c r="U37" s="13" t="n">
        <v>307</v>
      </c>
      <c r="V37" s="12" t="n">
        <f aca="false">(U37-166)*5.03+556.44</f>
        <v>1265.67</v>
      </c>
      <c r="W37" s="13" t="n">
        <v>349</v>
      </c>
      <c r="X37" s="12" t="n">
        <f aca="false">(W37-166)*5.03+556.44</f>
        <v>1476.93</v>
      </c>
    </row>
    <row r="38" customFormat="false" ht="15.75" hidden="false" customHeight="false" outlineLevel="0" collapsed="false">
      <c r="B38" s="6"/>
      <c r="C38" s="6"/>
      <c r="D38" s="13" t="n">
        <v>52</v>
      </c>
      <c r="E38" s="12" t="n">
        <f aca="false">(D38-20)*2.1+42</f>
        <v>109.2</v>
      </c>
      <c r="F38" s="6"/>
      <c r="G38" s="6"/>
      <c r="H38" s="13" t="n">
        <v>115</v>
      </c>
      <c r="I38" s="12" t="n">
        <f aca="false">(H38-83)*3.94+196.42</f>
        <v>322.5</v>
      </c>
      <c r="J38" s="13" t="n">
        <v>148</v>
      </c>
      <c r="K38" s="12" t="n">
        <f aca="false">(J38-116)*4.6+326.44</f>
        <v>473.64</v>
      </c>
      <c r="L38" s="13"/>
      <c r="M38" s="14"/>
      <c r="N38" s="6"/>
      <c r="O38" s="13" t="n">
        <v>198</v>
      </c>
      <c r="P38" s="12" t="n">
        <f aca="false">(O38-166)*5.03+556.44</f>
        <v>717.4</v>
      </c>
      <c r="Q38" s="13" t="n">
        <v>224</v>
      </c>
      <c r="R38" s="12" t="n">
        <f aca="false">(Q38-166)*5.03+556.44</f>
        <v>848.18</v>
      </c>
      <c r="S38" s="13" t="n">
        <v>266</v>
      </c>
      <c r="T38" s="12" t="n">
        <f aca="false">(S38-166)*5.03+556.44</f>
        <v>1059.44</v>
      </c>
      <c r="U38" s="13" t="n">
        <v>308</v>
      </c>
      <c r="V38" s="12" t="n">
        <f aca="false">(U38-166)*5.03+556.44</f>
        <v>1270.7</v>
      </c>
      <c r="W38" s="13" t="n">
        <v>350</v>
      </c>
      <c r="X38" s="12" t="n">
        <f aca="false">(W38-166)*5.03+556.44</f>
        <v>1481.96</v>
      </c>
    </row>
    <row r="39" customFormat="false" ht="16.5" hidden="false" customHeight="false" outlineLevel="0" collapsed="false">
      <c r="B39" s="6"/>
      <c r="C39" s="6"/>
      <c r="D39" s="13" t="n">
        <v>53</v>
      </c>
      <c r="E39" s="12" t="n">
        <f aca="false">(D39-20)*2.1+42</f>
        <v>111.3</v>
      </c>
      <c r="F39" s="6"/>
      <c r="G39" s="6"/>
      <c r="H39" s="15" t="n">
        <v>116</v>
      </c>
      <c r="I39" s="16" t="n">
        <f aca="false">(H39-83)*3.94+196.42</f>
        <v>326.44</v>
      </c>
      <c r="J39" s="13" t="n">
        <v>149</v>
      </c>
      <c r="K39" s="12" t="n">
        <f aca="false">(J39-116)*4.6+326.44</f>
        <v>478.24</v>
      </c>
      <c r="L39" s="13"/>
      <c r="M39" s="14"/>
      <c r="N39" s="6"/>
      <c r="O39" s="13" t="n">
        <v>199</v>
      </c>
      <c r="P39" s="12" t="n">
        <f aca="false">(O39-166)*5.03+556.44</f>
        <v>722.43</v>
      </c>
      <c r="Q39" s="13" t="n">
        <v>225</v>
      </c>
      <c r="R39" s="12" t="n">
        <f aca="false">(Q39-166)*5.03+556.44</f>
        <v>853.21</v>
      </c>
      <c r="S39" s="13" t="n">
        <v>267</v>
      </c>
      <c r="T39" s="12" t="n">
        <f aca="false">(S39-166)*5.03+556.44</f>
        <v>1064.47</v>
      </c>
      <c r="U39" s="13" t="n">
        <v>309</v>
      </c>
      <c r="V39" s="12" t="n">
        <f aca="false">(U39-166)*5.03+556.44</f>
        <v>1275.73</v>
      </c>
      <c r="W39" s="13" t="n">
        <v>351</v>
      </c>
      <c r="X39" s="12" t="n">
        <f aca="false">(W39-166)*5.03+556.44</f>
        <v>1486.99</v>
      </c>
    </row>
    <row r="40" customFormat="false" ht="15.75" hidden="false" customHeight="false" outlineLevel="0" collapsed="false">
      <c r="B40" s="6"/>
      <c r="C40" s="6"/>
      <c r="D40" s="13" t="n">
        <v>54</v>
      </c>
      <c r="E40" s="12" t="n">
        <f aca="false">(D40-20)*2.1+42</f>
        <v>113.4</v>
      </c>
      <c r="F40" s="6"/>
      <c r="G40" s="6"/>
      <c r="H40" s="6"/>
      <c r="I40" s="6"/>
      <c r="J40" s="13" t="n">
        <v>150</v>
      </c>
      <c r="K40" s="12" t="n">
        <f aca="false">(J40-116)*4.6+326.44</f>
        <v>482.84</v>
      </c>
      <c r="L40" s="13"/>
      <c r="M40" s="14"/>
      <c r="N40" s="6"/>
      <c r="O40" s="13" t="n">
        <v>200</v>
      </c>
      <c r="P40" s="12" t="n">
        <f aca="false">(O40-166)*5.03+556.44</f>
        <v>727.46</v>
      </c>
      <c r="Q40" s="13" t="n">
        <v>226</v>
      </c>
      <c r="R40" s="12" t="n">
        <f aca="false">(Q40-166)*5.03+556.44</f>
        <v>858.24</v>
      </c>
      <c r="S40" s="13" t="n">
        <v>268</v>
      </c>
      <c r="T40" s="12" t="n">
        <f aca="false">(S40-166)*5.03+556.44</f>
        <v>1069.5</v>
      </c>
      <c r="U40" s="13" t="n">
        <v>310</v>
      </c>
      <c r="V40" s="12" t="n">
        <f aca="false">(U40-166)*5.03+556.44</f>
        <v>1280.76</v>
      </c>
      <c r="W40" s="13" t="n">
        <v>352</v>
      </c>
      <c r="X40" s="12" t="n">
        <f aca="false">(W40-166)*5.03+556.44</f>
        <v>1492.02</v>
      </c>
    </row>
    <row r="41" customFormat="false" ht="16.5" hidden="false" customHeight="false" outlineLevel="0" collapsed="false">
      <c r="B41" s="6"/>
      <c r="C41" s="6"/>
      <c r="D41" s="15" t="n">
        <v>55</v>
      </c>
      <c r="E41" s="16" t="n">
        <f aca="false">(D41-20)*2.1+42</f>
        <v>115.5</v>
      </c>
      <c r="F41" s="6"/>
      <c r="G41" s="6"/>
      <c r="H41" s="6"/>
      <c r="I41" s="6"/>
      <c r="J41" s="13" t="n">
        <v>151</v>
      </c>
      <c r="K41" s="12" t="n">
        <f aca="false">(J41-116)*4.6+326.44</f>
        <v>487.44</v>
      </c>
      <c r="L41" s="13"/>
      <c r="M41" s="14"/>
      <c r="N41" s="6"/>
      <c r="O41" s="13" t="n">
        <v>201</v>
      </c>
      <c r="P41" s="12" t="n">
        <f aca="false">(O41-166)*5.03+556.44</f>
        <v>732.49</v>
      </c>
      <c r="Q41" s="13" t="n">
        <v>227</v>
      </c>
      <c r="R41" s="12" t="n">
        <f aca="false">(Q41-166)*5.03+556.44</f>
        <v>863.27</v>
      </c>
      <c r="S41" s="13" t="n">
        <v>269</v>
      </c>
      <c r="T41" s="12" t="n">
        <f aca="false">(S41-166)*5.03+556.44</f>
        <v>1074.53</v>
      </c>
      <c r="U41" s="13" t="n">
        <v>311</v>
      </c>
      <c r="V41" s="12" t="n">
        <f aca="false">(U41-166)*5.03+556.44</f>
        <v>1285.79</v>
      </c>
      <c r="W41" s="13" t="n">
        <v>353</v>
      </c>
      <c r="X41" s="12" t="n">
        <f aca="false">(W41-166)*5.03+556.44</f>
        <v>1497.05</v>
      </c>
    </row>
    <row r="42" customFormat="false" ht="15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4.6+326.44</f>
        <v>492.04</v>
      </c>
      <c r="L42" s="13"/>
      <c r="M42" s="14"/>
      <c r="N42" s="6"/>
      <c r="O42" s="13" t="n">
        <v>202</v>
      </c>
      <c r="P42" s="12" t="n">
        <f aca="false">(O42-166)*5.03+556.44</f>
        <v>737.52</v>
      </c>
      <c r="Q42" s="13" t="n">
        <v>228</v>
      </c>
      <c r="R42" s="12" t="n">
        <f aca="false">(Q42-166)*5.03+556.44</f>
        <v>868.3</v>
      </c>
      <c r="S42" s="13" t="n">
        <v>270</v>
      </c>
      <c r="T42" s="12" t="n">
        <f aca="false">(S42-166)*5.03+556.44</f>
        <v>1079.56</v>
      </c>
      <c r="U42" s="13" t="n">
        <v>312</v>
      </c>
      <c r="V42" s="12" t="n">
        <f aca="false">(U42-166)*5.03+556.44</f>
        <v>1290.82</v>
      </c>
      <c r="W42" s="13" t="n">
        <v>354</v>
      </c>
      <c r="X42" s="12" t="n">
        <f aca="false">(W42-166)*5.03+556.44</f>
        <v>1502.08</v>
      </c>
    </row>
    <row r="43" customFormat="false" ht="15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4.6+326.44</f>
        <v>496.64</v>
      </c>
      <c r="L43" s="13"/>
      <c r="M43" s="14"/>
      <c r="N43" s="6"/>
      <c r="O43" s="13" t="n">
        <v>203</v>
      </c>
      <c r="P43" s="12" t="n">
        <f aca="false">(O43-166)*5.03+556.44</f>
        <v>742.55</v>
      </c>
      <c r="Q43" s="13" t="n">
        <v>229</v>
      </c>
      <c r="R43" s="12" t="n">
        <f aca="false">(Q43-166)*5.03+556.44</f>
        <v>873.33</v>
      </c>
      <c r="S43" s="13" t="n">
        <v>271</v>
      </c>
      <c r="T43" s="12" t="n">
        <f aca="false">(S43-166)*5.03+556.44</f>
        <v>1084.59</v>
      </c>
      <c r="U43" s="13" t="n">
        <v>313</v>
      </c>
      <c r="V43" s="12" t="n">
        <f aca="false">(U43-166)*5.03+556.44</f>
        <v>1295.85</v>
      </c>
      <c r="W43" s="13" t="n">
        <v>355</v>
      </c>
      <c r="X43" s="12" t="n">
        <f aca="false">(W43-166)*5.03+556.44</f>
        <v>1507.11</v>
      </c>
    </row>
    <row r="44" customFormat="false" ht="15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4.6+326.44</f>
        <v>501.24</v>
      </c>
      <c r="L44" s="13"/>
      <c r="M44" s="14"/>
      <c r="N44" s="6"/>
      <c r="O44" s="13" t="n">
        <v>204</v>
      </c>
      <c r="P44" s="12" t="n">
        <f aca="false">(O44-166)*5.03+556.44</f>
        <v>747.58</v>
      </c>
      <c r="Q44" s="13" t="n">
        <v>230</v>
      </c>
      <c r="R44" s="12" t="n">
        <f aca="false">(Q44-166)*5.03+556.44</f>
        <v>878.36</v>
      </c>
      <c r="S44" s="13" t="n">
        <v>272</v>
      </c>
      <c r="T44" s="12" t="n">
        <f aca="false">(S44-166)*5.03+556.44</f>
        <v>1089.62</v>
      </c>
      <c r="U44" s="13" t="n">
        <v>314</v>
      </c>
      <c r="V44" s="12" t="n">
        <f aca="false">(U44-166)*5.03+556.44</f>
        <v>1300.88</v>
      </c>
      <c r="W44" s="13" t="n">
        <v>356</v>
      </c>
      <c r="X44" s="12" t="n">
        <f aca="false">(W44-166)*5.03+556.44</f>
        <v>1512.14</v>
      </c>
    </row>
    <row r="45" customFormat="false" ht="15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4.6+326.44</f>
        <v>505.84</v>
      </c>
      <c r="L45" s="13"/>
      <c r="M45" s="14"/>
      <c r="N45" s="6"/>
      <c r="O45" s="13" t="n">
        <v>205</v>
      </c>
      <c r="P45" s="12" t="n">
        <f aca="false">(O45-166)*5.03+556.44</f>
        <v>752.61</v>
      </c>
      <c r="Q45" s="13" t="n">
        <v>231</v>
      </c>
      <c r="R45" s="12" t="n">
        <f aca="false">(Q45-166)*5.03+556.44</f>
        <v>883.39</v>
      </c>
      <c r="S45" s="13" t="n">
        <v>273</v>
      </c>
      <c r="T45" s="12" t="n">
        <f aca="false">(S45-166)*5.03+556.44</f>
        <v>1094.65</v>
      </c>
      <c r="U45" s="13" t="n">
        <v>315</v>
      </c>
      <c r="V45" s="12" t="n">
        <f aca="false">(U45-166)*5.03+556.44</f>
        <v>1305.91</v>
      </c>
      <c r="W45" s="13" t="n">
        <v>357</v>
      </c>
      <c r="X45" s="12" t="n">
        <f aca="false">(W45-166)*5.03+556.44</f>
        <v>1517.17</v>
      </c>
    </row>
    <row r="46" customFormat="false" ht="16.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4.6+326.44</f>
        <v>510.44</v>
      </c>
      <c r="L46" s="15"/>
      <c r="M46" s="17"/>
      <c r="N46" s="6"/>
      <c r="O46" s="13" t="n">
        <v>206</v>
      </c>
      <c r="P46" s="12" t="n">
        <f aca="false">(O46-166)*5.03+556.44</f>
        <v>757.64</v>
      </c>
      <c r="Q46" s="13" t="n">
        <v>232</v>
      </c>
      <c r="R46" s="12" t="n">
        <f aca="false">(Q46-166)*5.03+556.44</f>
        <v>888.42</v>
      </c>
      <c r="S46" s="13" t="n">
        <v>274</v>
      </c>
      <c r="T46" s="12" t="n">
        <f aca="false">(S46-166)*5.03+556.44</f>
        <v>1099.68</v>
      </c>
      <c r="U46" s="13" t="n">
        <v>316</v>
      </c>
      <c r="V46" s="12" t="n">
        <f aca="false">(U46-166)*5.03+556.44</f>
        <v>1310.94</v>
      </c>
      <c r="W46" s="13" t="n">
        <v>358</v>
      </c>
      <c r="X46" s="12" t="n">
        <f aca="false">(W46-166)*5.03+556.44</f>
        <v>1522.2</v>
      </c>
    </row>
    <row r="47" customFormat="false" ht="15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5.03+556.44</f>
        <v>762.67</v>
      </c>
      <c r="Q47" s="13" t="n">
        <v>233</v>
      </c>
      <c r="R47" s="12" t="n">
        <f aca="false">(Q47-166)*5.03+556.44</f>
        <v>893.45</v>
      </c>
      <c r="S47" s="13" t="n">
        <v>275</v>
      </c>
      <c r="T47" s="12" t="n">
        <f aca="false">(S47-166)*5.03+556.44</f>
        <v>1104.71</v>
      </c>
      <c r="U47" s="13" t="n">
        <v>317</v>
      </c>
      <c r="V47" s="12" t="n">
        <f aca="false">(U47-166)*5.03+556.44</f>
        <v>1315.97</v>
      </c>
      <c r="W47" s="13" t="n">
        <v>359</v>
      </c>
      <c r="X47" s="12" t="n">
        <f aca="false">(W47-166)*5.03+556.44</f>
        <v>1527.23</v>
      </c>
    </row>
    <row r="48" customFormat="false" ht="16.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5.03+556.44</f>
        <v>767.7</v>
      </c>
      <c r="Q48" s="15" t="n">
        <v>234</v>
      </c>
      <c r="R48" s="16" t="n">
        <f aca="false">(Q48-166)*5.03+556.44</f>
        <v>898.48</v>
      </c>
      <c r="S48" s="15" t="n">
        <v>276</v>
      </c>
      <c r="T48" s="16" t="n">
        <f aca="false">(S48-166)*5.03+556.44</f>
        <v>1109.74</v>
      </c>
      <c r="U48" s="15" t="n">
        <v>318</v>
      </c>
      <c r="V48" s="16" t="n">
        <f aca="false">(U48-166)*5.03+556.44</f>
        <v>1321</v>
      </c>
      <c r="W48" s="15" t="n">
        <v>360</v>
      </c>
      <c r="X48" s="16" t="n">
        <f aca="false">(W48-166)*5.03+556.44</f>
        <v>1532.2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hckao</cp:lastModifiedBy>
  <cp:lastPrinted>2020-01-10T02:36:11Z</cp:lastPrinted>
  <dcterms:modified xsi:type="dcterms:W3CDTF">2021-03-03T09:23:22Z</dcterms:modified>
  <cp:revision>0</cp:revision>
  <dc:subject/>
  <dc:title/>
</cp:coreProperties>
</file>